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9"/>
  </bookViews>
  <sheets>
    <sheet name="ТИТУЛ" sheetId="1" state="visible" r:id="rId2"/>
    <sheet name="стор.2 " sheetId="2" state="visible" r:id="rId3"/>
    <sheet name="Передмова2" sheetId="3" state="visible" r:id="rId4"/>
    <sheet name="Передмова3" sheetId="4" state="visible" r:id="rId5"/>
    <sheet name="зміст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 " sheetId="11" state="visible" r:id="rId12"/>
    <sheet name="11 " sheetId="12" state="visible" r:id="rId13"/>
    <sheet name="12 " sheetId="13" state="visible" r:id="rId14"/>
    <sheet name="13 " sheetId="14" state="visible" r:id="rId15"/>
    <sheet name="14 " sheetId="15" state="visible" r:id="rId16"/>
    <sheet name="15 " sheetId="16" state="visible" r:id="rId17"/>
    <sheet name="16 " sheetId="17" state="visible" r:id="rId18"/>
    <sheet name="17 " sheetId="18" state="visible" r:id="rId19"/>
    <sheet name="18 " sheetId="19" state="visible" r:id="rId20"/>
    <sheet name="19 " sheetId="20" state="visible" r:id="rId21"/>
    <sheet name="20 " sheetId="21" state="visible" r:id="rId22"/>
    <sheet name="21 " sheetId="22" state="visible" r:id="rId23"/>
    <sheet name="22 " sheetId="23" state="visible" r:id="rId24"/>
    <sheet name="23  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158">
  <si>
    <t xml:space="preserve">Державна служба статистики України</t>
  </si>
  <si>
    <t xml:space="preserve">ВИРОБНИЦТВО ПРОДУКЦІЇ ТВАРИННИЦТВА В УКРАЇНІ</t>
  </si>
  <si>
    <t xml:space="preserve">     за січень-серпень 2016 року</t>
  </si>
  <si>
    <t xml:space="preserve">СТАТИСТИЧНИЙ БЮЛЕТЕНЬ</t>
  </si>
  <si>
    <t xml:space="preserve">м.Київ</t>
  </si>
  <si>
    <t xml:space="preserve">ЗМІСТ</t>
  </si>
  <si>
    <t xml:space="preserve">Стор.</t>
  </si>
  <si>
    <t xml:space="preserve">Передмова</t>
  </si>
  <si>
    <t xml:space="preserve">I. Виробництво основних видів продукції тваринництва, кількість сільськогосподарських тварин 
у господарствах усіх категорій</t>
  </si>
  <si>
    <t xml:space="preserve">   Виробництво основних видів продукції тваринництва, кількість сільськогосподарських тварин за 
   категоріями господарств по Україні </t>
  </si>
  <si>
    <t xml:space="preserve">   Обсяг реалізації на забій сільськогосподарських тварин</t>
  </si>
  <si>
    <t xml:space="preserve">   Обсяг виробництва молока всіх видів</t>
  </si>
  <si>
    <t xml:space="preserve">   Обсяг виробництва яєць від птиці всіх видів</t>
  </si>
  <si>
    <t xml:space="preserve">   Обсяг виробництва вовни всіх видів</t>
  </si>
  <si>
    <t xml:space="preserve">   Кількість великої рогатої худоби </t>
  </si>
  <si>
    <t xml:space="preserve">   Кількість корів</t>
  </si>
  <si>
    <t xml:space="preserve"> </t>
  </si>
  <si>
    <t xml:space="preserve">   Кількість свиней </t>
  </si>
  <si>
    <t xml:space="preserve">   Кількість овець та кіз</t>
  </si>
  <si>
    <t xml:space="preserve">   Кількість птиці всіх видів</t>
  </si>
  <si>
    <t xml:space="preserve">II. Виробництво продукції тваринництва, кількість сільськогосподарських тварин у сільськогосподарських підприємствах, які займаються виробництвом тваринницької продукції</t>
  </si>
  <si>
    <t xml:space="preserve">   Виробництво основних видів продукції тваринництва, кількість сільськогосподарських тварин, 
   у сільськогосподарських підприємствах, які займаються виробництвом тваринницької продукції, по Україні   </t>
  </si>
  <si>
    <t xml:space="preserve">18-19</t>
  </si>
  <si>
    <t xml:space="preserve">   Вирощування сільськогосподарських тварин   </t>
  </si>
  <si>
    <t xml:space="preserve">20-21</t>
  </si>
  <si>
    <t xml:space="preserve">   Обсяг виробництва молока коров'ячого</t>
  </si>
  <si>
    <t xml:space="preserve">   Обсяг виробництва яєць</t>
  </si>
  <si>
    <t xml:space="preserve">   Обсяг виробництва вовни овечої</t>
  </si>
  <si>
    <t xml:space="preserve">   Кількість худоби м'ясного напрямку</t>
  </si>
  <si>
    <t xml:space="preserve">   Кількість птиці </t>
  </si>
  <si>
    <t xml:space="preserve">   Наявність кормів</t>
  </si>
  <si>
    <t xml:space="preserve">27-28</t>
  </si>
  <si>
    <t xml:space="preserve">           </t>
  </si>
  <si>
    <t xml:space="preserve">I. Виробництво основних видів продукції тваринництва, кількість сільськогосподарських тварин у господарствах усіх категорій</t>
  </si>
  <si>
    <t xml:space="preserve">Виробництво основних видів продукції тваринництва, кількість сільськогосподарських тварин
за категоріями господарств</t>
  </si>
  <si>
    <t xml:space="preserve">за  січень-серпень</t>
  </si>
  <si>
    <t xml:space="preserve">Од. виміру</t>
  </si>
  <si>
    <t xml:space="preserve">2016 
у % до 
2015</t>
  </si>
  <si>
    <t xml:space="preserve">Господарства всіх категорій</t>
  </si>
  <si>
    <t xml:space="preserve">Обсяг реалізації на забій (у живій масі) 
сільськогосподарських тварин </t>
  </si>
  <si>
    <t xml:space="preserve">тис.т</t>
  </si>
  <si>
    <t xml:space="preserve">Обсяг виробництва молока всіх видів</t>
  </si>
  <si>
    <t xml:space="preserve">Обсяг виробництва яєць від птиці усіх видів</t>
  </si>
  <si>
    <t xml:space="preserve">млн.шт</t>
  </si>
  <si>
    <t xml:space="preserve">Обсяг виробництва вовни всіх видів</t>
  </si>
  <si>
    <t xml:space="preserve">т</t>
  </si>
  <si>
    <t xml:space="preserve">Кількість сільськогосподарських тварин (на 1 вересня) </t>
  </si>
  <si>
    <t xml:space="preserve">    велика рогата худоба</t>
  </si>
  <si>
    <t xml:space="preserve">тис.голів  </t>
  </si>
  <si>
    <t xml:space="preserve">      у т.ч. корови</t>
  </si>
  <si>
    <t xml:space="preserve">"-"</t>
  </si>
  <si>
    <t xml:space="preserve">    свині</t>
  </si>
  <si>
    <t xml:space="preserve">    вівці та кози</t>
  </si>
  <si>
    <t xml:space="preserve">    птиця всіх видів</t>
  </si>
  <si>
    <t xml:space="preserve">Сільськогосподарські підприємства</t>
  </si>
  <si>
    <t xml:space="preserve">Господарства населення</t>
  </si>
  <si>
    <t xml:space="preserve">ОБСЯГ РЕАЛІЗАЦІЇ НА ЗАБІЙ СІЛЬСЬКОГОСПОДАРСЬКИХ ТВАРИН</t>
  </si>
  <si>
    <t xml:space="preserve">(у живій масі; тис.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 за січень-серпень 2016р. можуть бути уточнені.</t>
    </r>
  </si>
  <si>
    <t xml:space="preserve">ОБСЯГ ВИРОБНИЦТВА МОЛОКА ВСІХ ВИДІВ</t>
  </si>
  <si>
    <t xml:space="preserve">(тис.т)</t>
  </si>
  <si>
    <t xml:space="preserve">ОБСЯГ ВИРОБНИЦТВА ЯЄЦЬ ВІД ПТИЦІ ВСІХ ВИДІВ</t>
  </si>
  <si>
    <t xml:space="preserve">(млн.шт)</t>
  </si>
  <si>
    <t xml:space="preserve">ВИРОБНИЦТВО ВОВНИ ВСІХ ВИДІВ</t>
  </si>
  <si>
    <t xml:space="preserve">(тонн)</t>
  </si>
  <si>
    <t xml:space="preserve">Усі категорії господарств</t>
  </si>
  <si>
    <t xml:space="preserve">–</t>
  </si>
  <si>
    <t xml:space="preserve">КІЛЬКІСТЬ ВЕЛИКОЇ РОГАТОЇ ХУДОБИ</t>
  </si>
  <si>
    <t xml:space="preserve">на 1 вересня</t>
  </si>
  <si>
    <t xml:space="preserve">(тис.голів)</t>
  </si>
  <si>
    <t xml:space="preserve">КІЛЬКІСТЬ КОРІВ</t>
  </si>
  <si>
    <t xml:space="preserve">КІЛЬКІСТЬ СВИНЕЙ</t>
  </si>
  <si>
    <t xml:space="preserve">КІЛЬКІСТЬ ОВЕЦЬ ТА КІЗ</t>
  </si>
  <si>
    <t xml:space="preserve">КІЛЬКІСТЬ ПТИЦІ ВСІХ ВИДІВ</t>
  </si>
  <si>
    <t xml:space="preserve">II. Виробництво продукції тваринництва, 
кількість сільськогосподарських тварин 
у сільськогосподарських підприємствах, 
які займаються виробництвом тваринницької продукції</t>
  </si>
  <si>
    <t xml:space="preserve">Виробництво основних видів продукції тваринництва у сільськогосподарських підприємствах, 
які займаються виробництвом тваринницької продукції</t>
  </si>
  <si>
    <t xml:space="preserve">2016 у % до 
2015</t>
  </si>
  <si>
    <t xml:space="preserve">Обсяг реалізації на забій (у живій масі) 
сільськогосподарських тварин:</t>
  </si>
  <si>
    <t xml:space="preserve"> усього</t>
  </si>
  <si>
    <t xml:space="preserve">    великої рогатої худоби</t>
  </si>
  <si>
    <t xml:space="preserve">    свиней</t>
  </si>
  <si>
    <t xml:space="preserve">    птиці всіх видів</t>
  </si>
  <si>
    <t xml:space="preserve">Обсяг вирощування (у живій масі) 
сільськогосподарських тварин:</t>
  </si>
  <si>
    <t xml:space="preserve">Обсяг валового надою молока коров'ячого</t>
  </si>
  <si>
    <t xml:space="preserve">Надій молока у розрахунку на одну корову, 
яка була в наявності на початок року</t>
  </si>
  <si>
    <t xml:space="preserve"> кг</t>
  </si>
  <si>
    <t xml:space="preserve">Обсяг виробництва яєць від птиці всіх видів </t>
  </si>
  <si>
    <t xml:space="preserve">  у т. ч. курячих яєць</t>
  </si>
  <si>
    <t xml:space="preserve">    у середньому від однієї курки-несучки</t>
  </si>
  <si>
    <t xml:space="preserve">шт</t>
  </si>
  <si>
    <t xml:space="preserve">Наявність кормів всіх видів (на кінець звітного періоду)  </t>
  </si>
  <si>
    <t xml:space="preserve">тис.т корм.одн</t>
  </si>
  <si>
    <t xml:space="preserve">  у т. ч. концентрованих</t>
  </si>
  <si>
    <t xml:space="preserve">У розрахунку на одну умовну голову - усього</t>
  </si>
  <si>
    <t xml:space="preserve">ц  корм.одн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r>
      <rPr>
        <b val="true"/>
        <sz val="11"/>
        <rFont val="Times New Roman"/>
        <family val="1"/>
        <charset val="204"/>
      </rPr>
      <t xml:space="preserve">Примітка: </t>
    </r>
    <r>
      <rPr>
        <sz val="11"/>
        <rFont val="Times New Roman"/>
        <family val="1"/>
        <charset val="204"/>
      </rPr>
      <t xml:space="preserve">тут і далі дані по Донецькій та Луганській областях  за січень-серпень 2016р. можуть бути уточнені.</t>
    </r>
  </si>
  <si>
    <t xml:space="preserve">ОБСЯГ РЕАЛІЗАЦІЇ НА ЗАБІЙ ПТИЦІ</t>
  </si>
  <si>
    <t xml:space="preserve">Птиця</t>
  </si>
  <si>
    <t xml:space="preserve">З неї бройлери</t>
  </si>
  <si>
    <t xml:space="preserve">ОБСЯГ ВИРОЩУВАННЯ СІЛЬСЬКОГОСПОДАРСЬКИХ ТВАРИН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ОБСЯГ ВИРОБНИЦТВА МОЛОКА КОРОВ'ЯЧОГО</t>
  </si>
  <si>
    <t xml:space="preserve">Валовий надій,
тис.т</t>
  </si>
  <si>
    <t xml:space="preserve"> У розрахунку на одну корову, яка була в наявності на початок року, кг</t>
  </si>
  <si>
    <t xml:space="preserve">ОБСЯГ ВИРОБНИЦТВА ЯЄЦЬ</t>
  </si>
  <si>
    <t xml:space="preserve">Від птиці всіх видів,
млн.шт</t>
  </si>
  <si>
    <t xml:space="preserve">курячих яєць - усього,
млн.шт</t>
  </si>
  <si>
    <t xml:space="preserve">у середньому від однієї
курки-несучки, шт</t>
  </si>
  <si>
    <t xml:space="preserve">ВИРОБНИЦТВО ВОВНИ ОВЕЧОЇ</t>
  </si>
  <si>
    <t xml:space="preserve">Валовий настриг, т</t>
  </si>
  <si>
    <t xml:space="preserve">Середній настриг вовни від однієї вівці, кг</t>
  </si>
  <si>
    <t xml:space="preserve">2016 у %
  до 2015</t>
  </si>
  <si>
    <t xml:space="preserve">КІЛЬКІСТЬ ХУДОБИ М'ЯСНОГО НАПРЯМКУ</t>
  </si>
  <si>
    <t xml:space="preserve">Велика рогата худоба </t>
  </si>
  <si>
    <t xml:space="preserve">У тому числі корови</t>
  </si>
  <si>
    <t xml:space="preserve">КІЛЬКІСТЬ ПТИЦІ 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ЯВНІСТЬ КОРМІВ УСІХ ВИДІВ</t>
  </si>
  <si>
    <t xml:space="preserve">Усього, 
тис.ц корм.одн</t>
  </si>
  <si>
    <t xml:space="preserve">У розрахунку на одну 
умовну голову, 
ц корм.одн</t>
  </si>
  <si>
    <t xml:space="preserve">Довідково: чисельність худоби і птиці у перерахунку на умовне поголів'я великої худоби, 
тис.голів</t>
  </si>
  <si>
    <t xml:space="preserve">НАЯВНІСТЬ КОНЦЕНТРОВАНИХ КОРМІВ</t>
  </si>
  <si>
    <t xml:space="preserve">У розрахунку на одну умовну голову, 
ц корм.од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Змст звт 24" xfId="22"/>
    <cellStyle name="Обычный_Облож ,Зміст(нов)" xfId="23"/>
  </cellStyles>
  <dxfs count="78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0" activeCellId="0" sqref="Q30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9.5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.75" hidden="false" customHeight="false" outlineLevel="0" collapsed="false">
      <c r="G30" s="14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17" activeCellId="0" sqref="O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6" width="35.82"/>
    <col collapsed="false" customWidth="true" hidden="false" outlineLevel="0" max="10" min="2" style="76" width="11.82"/>
    <col collapsed="false" customWidth="false" hidden="false" outlineLevel="0" max="13" min="11" style="77" width="9.32"/>
    <col collapsed="false" customWidth="false" hidden="false" outlineLevel="0" max="14" min="14" style="76" width="9.32"/>
    <col collapsed="false" customWidth="true" hidden="false" outlineLevel="0" max="15" min="15" style="76" width="3.99"/>
    <col collapsed="false" customWidth="false" hidden="false" outlineLevel="0" max="257" min="16" style="76" width="9.32"/>
  </cols>
  <sheetData>
    <row r="1" customFormat="false" ht="20.1" hidden="false" customHeight="true" outlineLevel="0" collapsed="false">
      <c r="A1" s="98" t="s">
        <v>86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.95" hidden="false" customHeight="true" outlineLevel="0" collapsed="false">
      <c r="A2" s="78" t="s">
        <v>35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5.2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5" hidden="false" customHeight="true" outlineLevel="0" collapsed="false">
      <c r="I4" s="99" t="s">
        <v>87</v>
      </c>
      <c r="J4" s="99"/>
    </row>
    <row r="5" customFormat="false" ht="39.95" hidden="false" customHeight="true" outlineLevel="0" collapsed="false">
      <c r="A5" s="100"/>
      <c r="B5" s="100" t="s">
        <v>38</v>
      </c>
      <c r="C5" s="100"/>
      <c r="D5" s="100"/>
      <c r="E5" s="100" t="s">
        <v>54</v>
      </c>
      <c r="F5" s="100"/>
      <c r="G5" s="100"/>
      <c r="H5" s="100" t="s">
        <v>55</v>
      </c>
      <c r="I5" s="100"/>
      <c r="J5" s="100"/>
    </row>
    <row r="6" customFormat="false" ht="45" hidden="false" customHeight="true" outlineLevel="0" collapsed="false">
      <c r="A6" s="100"/>
      <c r="B6" s="57" t="n">
        <v>2015</v>
      </c>
      <c r="C6" s="57" t="n">
        <v>2016</v>
      </c>
      <c r="D6" s="58" t="s">
        <v>37</v>
      </c>
      <c r="E6" s="57" t="n">
        <v>2015</v>
      </c>
      <c r="F6" s="57" t="n">
        <v>2016</v>
      </c>
      <c r="G6" s="58" t="s">
        <v>37</v>
      </c>
      <c r="H6" s="57" t="n">
        <v>2015</v>
      </c>
      <c r="I6" s="57" t="n">
        <v>2016</v>
      </c>
      <c r="J6" s="81" t="s">
        <v>37</v>
      </c>
    </row>
    <row r="7" customFormat="false" ht="15.95" hidden="false" customHeight="true" outlineLevel="0" collapsed="false">
      <c r="A7" s="101" t="s">
        <v>58</v>
      </c>
      <c r="B7" s="83" t="n">
        <f aca="false">SUM(B8:B31)</f>
        <v>12094.28497</v>
      </c>
      <c r="C7" s="83" t="n">
        <f aca="false">SUM(C8:C31)</f>
        <v>10694</v>
      </c>
      <c r="D7" s="83" t="n">
        <f aca="false">ROUND((C7/B7)*100,1)</f>
        <v>88.4</v>
      </c>
      <c r="E7" s="83" t="n">
        <f aca="false">SUM(E8:E31)</f>
        <v>6809.1</v>
      </c>
      <c r="F7" s="83" t="n">
        <f aca="false">SUM(F8:F31)</f>
        <v>5388.3</v>
      </c>
      <c r="G7" s="83" t="n">
        <f aca="false">ROUND((F7/E7)*100,1)</f>
        <v>79.1</v>
      </c>
      <c r="H7" s="83" t="n">
        <f aca="false">SUM(H8:H31)</f>
        <v>5285.18497</v>
      </c>
      <c r="I7" s="83" t="n">
        <f aca="false">SUM(I8:I31)</f>
        <v>5305.7</v>
      </c>
      <c r="J7" s="83" t="n">
        <f aca="false">ROUND((I7/H7)*100,1)</f>
        <v>100.4</v>
      </c>
      <c r="K7" s="84"/>
      <c r="L7" s="84"/>
      <c r="M7" s="84"/>
    </row>
    <row r="8" customFormat="false" ht="15.95" hidden="false" customHeight="true" outlineLevel="0" collapsed="false">
      <c r="A8" s="85" t="s">
        <v>59</v>
      </c>
      <c r="B8" s="64" t="n">
        <f aca="false">E8+H8</f>
        <v>604.3</v>
      </c>
      <c r="C8" s="64" t="n">
        <f aca="false">F8+I8</f>
        <v>629.7</v>
      </c>
      <c r="D8" s="86" t="n">
        <f aca="false">ROUND((C8/B8)*100,1)</f>
        <v>104.2</v>
      </c>
      <c r="E8" s="64" t="n">
        <v>209.2</v>
      </c>
      <c r="F8" s="88" t="n">
        <v>223.2</v>
      </c>
      <c r="G8" s="86" t="n">
        <f aca="false">ROUND((F8/E8)*100,1)</f>
        <v>106.7</v>
      </c>
      <c r="H8" s="87" t="n">
        <v>395.1</v>
      </c>
      <c r="I8" s="89" t="n">
        <v>406.5</v>
      </c>
      <c r="J8" s="86" t="n">
        <f aca="false">ROUND((I8/H8)*100,1)</f>
        <v>102.9</v>
      </c>
      <c r="K8" s="84"/>
      <c r="L8" s="84"/>
      <c r="M8" s="84"/>
    </row>
    <row r="9" customFormat="false" ht="15.95" hidden="false" customHeight="true" outlineLevel="0" collapsed="false">
      <c r="A9" s="85" t="s">
        <v>60</v>
      </c>
      <c r="B9" s="64" t="n">
        <f aca="false">E9+H9</f>
        <v>159.9</v>
      </c>
      <c r="C9" s="64" t="n">
        <f aca="false">F9+I9</f>
        <v>165.7</v>
      </c>
      <c r="D9" s="86" t="n">
        <f aca="false">ROUND((C9/B9)*100,1)</f>
        <v>103.6</v>
      </c>
      <c r="E9" s="64" t="n">
        <v>15.8</v>
      </c>
      <c r="F9" s="88" t="n">
        <v>20.4</v>
      </c>
      <c r="G9" s="86" t="n">
        <f aca="false">ROUND((F9/E9)*100,1)</f>
        <v>129.1</v>
      </c>
      <c r="H9" s="87" t="n">
        <v>144.1</v>
      </c>
      <c r="I9" s="89" t="n">
        <v>145.3</v>
      </c>
      <c r="J9" s="86" t="n">
        <f aca="false">ROUND((I9/H9)*100,1)</f>
        <v>100.8</v>
      </c>
      <c r="K9" s="84"/>
      <c r="L9" s="84"/>
      <c r="M9" s="84"/>
    </row>
    <row r="10" customFormat="false" ht="15.95" hidden="false" customHeight="true" outlineLevel="0" collapsed="false">
      <c r="A10" s="85" t="s">
        <v>61</v>
      </c>
      <c r="B10" s="64" t="n">
        <f aca="false">E10+H10</f>
        <v>646.9</v>
      </c>
      <c r="C10" s="64" t="n">
        <f aca="false">F10+I10</f>
        <v>537</v>
      </c>
      <c r="D10" s="86" t="n">
        <f aca="false">ROUND((C10/B10)*100,1)</f>
        <v>83</v>
      </c>
      <c r="E10" s="64" t="n">
        <v>455.5</v>
      </c>
      <c r="F10" s="88" t="n">
        <v>362.5</v>
      </c>
      <c r="G10" s="86" t="n">
        <f aca="false">ROUND((F10/E10)*100,1)</f>
        <v>79.6</v>
      </c>
      <c r="H10" s="87" t="n">
        <v>191.4</v>
      </c>
      <c r="I10" s="89" t="n">
        <v>174.5</v>
      </c>
      <c r="J10" s="86" t="n">
        <f aca="false">ROUND((I10/H10)*100,1)</f>
        <v>91.2</v>
      </c>
      <c r="K10" s="84"/>
      <c r="L10" s="84"/>
      <c r="M10" s="84"/>
    </row>
    <row r="11" customFormat="false" ht="15.95" hidden="false" customHeight="true" outlineLevel="0" collapsed="false">
      <c r="A11" s="85" t="s">
        <v>62</v>
      </c>
      <c r="B11" s="64" t="n">
        <f aca="false">E11+H11</f>
        <v>437.98497</v>
      </c>
      <c r="C11" s="64" t="n">
        <f aca="false">F11+I11</f>
        <v>364.2</v>
      </c>
      <c r="D11" s="86" t="n">
        <f aca="false">ROUND((C11/B11)*100,1)</f>
        <v>83.2</v>
      </c>
      <c r="E11" s="64" t="n">
        <v>163.5</v>
      </c>
      <c r="F11" s="88" t="n">
        <v>154.6</v>
      </c>
      <c r="G11" s="86" t="n">
        <f aca="false">ROUND((F11/E11)*100,1)</f>
        <v>94.6</v>
      </c>
      <c r="H11" s="87" t="n">
        <v>274.48497</v>
      </c>
      <c r="I11" s="89" t="n">
        <v>209.6</v>
      </c>
      <c r="J11" s="86" t="n">
        <f aca="false">ROUND((I11/H11)*100,1)</f>
        <v>76.4</v>
      </c>
      <c r="K11" s="84"/>
      <c r="L11" s="84"/>
      <c r="M11" s="84"/>
    </row>
    <row r="12" customFormat="false" ht="15.95" hidden="false" customHeight="true" outlineLevel="0" collapsed="false">
      <c r="A12" s="85" t="s">
        <v>63</v>
      </c>
      <c r="B12" s="64" t="n">
        <f aca="false">E12+H12</f>
        <v>421.6</v>
      </c>
      <c r="C12" s="64" t="n">
        <f aca="false">F12+I12</f>
        <v>469.7</v>
      </c>
      <c r="D12" s="86" t="n">
        <f aca="false">ROUND((C12/B12)*100,1)</f>
        <v>111.4</v>
      </c>
      <c r="E12" s="64" t="n">
        <v>36.5</v>
      </c>
      <c r="F12" s="88" t="n">
        <v>55.3</v>
      </c>
      <c r="G12" s="86" t="n">
        <f aca="false">ROUND((F12/E12)*100,1)</f>
        <v>151.5</v>
      </c>
      <c r="H12" s="87" t="n">
        <v>385.1</v>
      </c>
      <c r="I12" s="89" t="n">
        <v>414.4</v>
      </c>
      <c r="J12" s="86" t="n">
        <f aca="false">ROUND((I12/H12)*100,1)</f>
        <v>107.6</v>
      </c>
      <c r="K12" s="84"/>
      <c r="L12" s="84"/>
      <c r="M12" s="84"/>
    </row>
    <row r="13" customFormat="false" ht="15.95" hidden="false" customHeight="true" outlineLevel="0" collapsed="false">
      <c r="A13" s="85" t="s">
        <v>64</v>
      </c>
      <c r="B13" s="64" t="n">
        <f aca="false">E13+H13</f>
        <v>260</v>
      </c>
      <c r="C13" s="64" t="n">
        <f aca="false">F13+I13</f>
        <v>253.8</v>
      </c>
      <c r="D13" s="86" t="n">
        <f aca="false">ROUND((C13/B13)*100,1)</f>
        <v>97.6</v>
      </c>
      <c r="E13" s="64" t="n">
        <v>0.7</v>
      </c>
      <c r="F13" s="86" t="n">
        <v>0.3</v>
      </c>
      <c r="G13" s="86" t="n">
        <f aca="false">ROUND((F13/E13)*100,1)</f>
        <v>42.9</v>
      </c>
      <c r="H13" s="87" t="n">
        <v>259.3</v>
      </c>
      <c r="I13" s="89" t="n">
        <v>253.5</v>
      </c>
      <c r="J13" s="86" t="n">
        <f aca="false">ROUND((I13/H13)*100,1)</f>
        <v>97.8</v>
      </c>
      <c r="K13" s="84"/>
      <c r="L13" s="84"/>
      <c r="M13" s="84"/>
    </row>
    <row r="14" customFormat="false" ht="15.95" hidden="false" customHeight="true" outlineLevel="0" collapsed="false">
      <c r="A14" s="85" t="s">
        <v>65</v>
      </c>
      <c r="B14" s="64" t="n">
        <f aca="false">E14+H14</f>
        <v>488.7</v>
      </c>
      <c r="C14" s="64" t="n">
        <f aca="false">F14+I14</f>
        <v>482.5</v>
      </c>
      <c r="D14" s="86" t="n">
        <f aca="false">ROUND((C14/B14)*100,1)</f>
        <v>98.7</v>
      </c>
      <c r="E14" s="64" t="n">
        <v>347.2</v>
      </c>
      <c r="F14" s="88" t="n">
        <v>342.9</v>
      </c>
      <c r="G14" s="86" t="n">
        <f aca="false">ROUND((F14/E14)*100,1)</f>
        <v>98.8</v>
      </c>
      <c r="H14" s="87" t="n">
        <v>141.5</v>
      </c>
      <c r="I14" s="89" t="n">
        <v>139.6</v>
      </c>
      <c r="J14" s="86" t="n">
        <f aca="false">ROUND((I14/H14)*100,1)</f>
        <v>98.7</v>
      </c>
      <c r="K14" s="84"/>
      <c r="L14" s="84"/>
      <c r="M14" s="84"/>
    </row>
    <row r="15" customFormat="false" ht="15.95" hidden="false" customHeight="true" outlineLevel="0" collapsed="false">
      <c r="A15" s="85" t="s">
        <v>66</v>
      </c>
      <c r="B15" s="64" t="n">
        <f aca="false">E15+H15</f>
        <v>482.8</v>
      </c>
      <c r="C15" s="64" t="n">
        <f aca="false">F15+I15</f>
        <v>312.6</v>
      </c>
      <c r="D15" s="86" t="n">
        <f aca="false">ROUND((C15/B15)*100,1)</f>
        <v>64.7</v>
      </c>
      <c r="E15" s="64" t="n">
        <v>299.7</v>
      </c>
      <c r="F15" s="88" t="n">
        <v>126.4</v>
      </c>
      <c r="G15" s="86" t="n">
        <f aca="false">ROUND((F15/E15)*100,1)</f>
        <v>42.2</v>
      </c>
      <c r="H15" s="87" t="n">
        <v>183.1</v>
      </c>
      <c r="I15" s="89" t="n">
        <v>186.2</v>
      </c>
      <c r="J15" s="86" t="n">
        <f aca="false">ROUND((I15/H15)*100,1)</f>
        <v>101.7</v>
      </c>
      <c r="K15" s="84"/>
      <c r="L15" s="84"/>
      <c r="M15" s="84"/>
    </row>
    <row r="16" customFormat="false" ht="15.95" hidden="false" customHeight="true" outlineLevel="0" collapsed="false">
      <c r="A16" s="85" t="s">
        <v>67</v>
      </c>
      <c r="B16" s="64" t="n">
        <f aca="false">E16+H16</f>
        <v>1861.6</v>
      </c>
      <c r="C16" s="64" t="n">
        <f aca="false">F16+I16</f>
        <v>1901.8</v>
      </c>
      <c r="D16" s="86" t="n">
        <f aca="false">ROUND((C16/B16)*100,1)</f>
        <v>102.2</v>
      </c>
      <c r="E16" s="64" t="n">
        <v>1574.1</v>
      </c>
      <c r="F16" s="88" t="n">
        <v>1562.3</v>
      </c>
      <c r="G16" s="86" t="n">
        <f aca="false">ROUND((F16/E16)*100,1)</f>
        <v>99.3</v>
      </c>
      <c r="H16" s="87" t="n">
        <v>287.5</v>
      </c>
      <c r="I16" s="89" t="n">
        <v>339.5</v>
      </c>
      <c r="J16" s="86" t="n">
        <f aca="false">ROUND((I16/H16)*100,1)</f>
        <v>118.1</v>
      </c>
      <c r="K16" s="84"/>
      <c r="L16" s="84"/>
      <c r="M16" s="84"/>
    </row>
    <row r="17" customFormat="false" ht="15.95" hidden="false" customHeight="true" outlineLevel="0" collapsed="false">
      <c r="A17" s="85" t="s">
        <v>68</v>
      </c>
      <c r="B17" s="64" t="n">
        <f aca="false">E17+H17</f>
        <v>383.3</v>
      </c>
      <c r="C17" s="64" t="n">
        <f aca="false">F17+I17</f>
        <v>354.8</v>
      </c>
      <c r="D17" s="86" t="n">
        <f aca="false">ROUND((C17/B17)*100,1)</f>
        <v>92.6</v>
      </c>
      <c r="E17" s="64" t="n">
        <v>78.6</v>
      </c>
      <c r="F17" s="88" t="n">
        <v>40.4</v>
      </c>
      <c r="G17" s="86" t="n">
        <f aca="false">ROUND((F17/E17)*100,1)</f>
        <v>51.4</v>
      </c>
      <c r="H17" s="87" t="n">
        <v>304.7</v>
      </c>
      <c r="I17" s="89" t="n">
        <v>314.4</v>
      </c>
      <c r="J17" s="86" t="n">
        <f aca="false">ROUND((I17/H17)*100,1)</f>
        <v>103.2</v>
      </c>
      <c r="K17" s="84"/>
      <c r="L17" s="84"/>
      <c r="M17" s="84"/>
    </row>
    <row r="18" customFormat="false" ht="15.95" hidden="false" customHeight="true" outlineLevel="0" collapsed="false">
      <c r="A18" s="85" t="s">
        <v>69</v>
      </c>
      <c r="B18" s="64" t="n">
        <f aca="false">E18+H18</f>
        <v>95.7</v>
      </c>
      <c r="C18" s="64" t="n">
        <f aca="false">F18+I18</f>
        <v>72.9</v>
      </c>
      <c r="D18" s="86" t="n">
        <f aca="false">ROUND((C18/B18)*100,1)</f>
        <v>76.2</v>
      </c>
      <c r="E18" s="64" t="n">
        <v>3.3</v>
      </c>
      <c r="F18" s="88" t="n">
        <v>2.2</v>
      </c>
      <c r="G18" s="86" t="n">
        <f aca="false">ROUND((F18/E18)*100,1)</f>
        <v>66.7</v>
      </c>
      <c r="H18" s="87" t="n">
        <v>92.4</v>
      </c>
      <c r="I18" s="89" t="n">
        <v>70.7</v>
      </c>
      <c r="J18" s="86" t="n">
        <f aca="false">ROUND((I18/H18)*100,1)</f>
        <v>76.5</v>
      </c>
      <c r="K18" s="84"/>
      <c r="L18" s="84"/>
      <c r="M18" s="84"/>
    </row>
    <row r="19" customFormat="false" ht="15.95" hidden="false" customHeight="true" outlineLevel="0" collapsed="false">
      <c r="A19" s="85" t="s">
        <v>70</v>
      </c>
      <c r="B19" s="64" t="n">
        <f aca="false">E19+H19</f>
        <v>397.1</v>
      </c>
      <c r="C19" s="64" t="n">
        <f aca="false">F19+I19</f>
        <v>406.6</v>
      </c>
      <c r="D19" s="86" t="n">
        <f aca="false">ROUND((C19/B19)*100,1)</f>
        <v>102.4</v>
      </c>
      <c r="E19" s="64" t="n">
        <v>36.7</v>
      </c>
      <c r="F19" s="88" t="n">
        <v>35</v>
      </c>
      <c r="G19" s="86" t="n">
        <f aca="false">ROUND((F19/E19)*100,1)</f>
        <v>95.4</v>
      </c>
      <c r="H19" s="87" t="n">
        <v>360.4</v>
      </c>
      <c r="I19" s="89" t="n">
        <v>371.6</v>
      </c>
      <c r="J19" s="86" t="n">
        <f aca="false">ROUND((I19/H19)*100,1)</f>
        <v>103.1</v>
      </c>
      <c r="K19" s="84"/>
      <c r="L19" s="84"/>
      <c r="M19" s="84"/>
    </row>
    <row r="20" customFormat="false" ht="15.95" hidden="false" customHeight="true" outlineLevel="0" collapsed="false">
      <c r="A20" s="85" t="s">
        <v>71</v>
      </c>
      <c r="B20" s="64" t="n">
        <f aca="false">E20+H20</f>
        <v>201.5</v>
      </c>
      <c r="C20" s="64" t="n">
        <f aca="false">F20+I20</f>
        <v>182.2</v>
      </c>
      <c r="D20" s="86" t="n">
        <f aca="false">ROUND((C20/B20)*100,1)</f>
        <v>90.4</v>
      </c>
      <c r="E20" s="64" t="n">
        <v>98.9</v>
      </c>
      <c r="F20" s="88" t="n">
        <v>81.7</v>
      </c>
      <c r="G20" s="86" t="n">
        <f aca="false">ROUND((F20/E20)*100,1)</f>
        <v>82.6</v>
      </c>
      <c r="H20" s="87" t="n">
        <v>102.6</v>
      </c>
      <c r="I20" s="89" t="n">
        <v>100.5</v>
      </c>
      <c r="J20" s="86" t="n">
        <f aca="false">ROUND((I20/H20)*100,1)</f>
        <v>98</v>
      </c>
      <c r="K20" s="84"/>
      <c r="L20" s="84"/>
      <c r="M20" s="84"/>
    </row>
    <row r="21" customFormat="false" ht="15.95" hidden="false" customHeight="true" outlineLevel="0" collapsed="false">
      <c r="A21" s="85" t="s">
        <v>72</v>
      </c>
      <c r="B21" s="64" t="n">
        <f aca="false">E21+H21</f>
        <v>274.4</v>
      </c>
      <c r="C21" s="64" t="n">
        <f aca="false">F21+I21</f>
        <v>250.3</v>
      </c>
      <c r="D21" s="86" t="n">
        <f aca="false">ROUND((C21/B21)*100,1)</f>
        <v>91.2</v>
      </c>
      <c r="E21" s="64" t="n">
        <v>7.7</v>
      </c>
      <c r="F21" s="88" t="n">
        <v>6.7</v>
      </c>
      <c r="G21" s="86" t="n">
        <f aca="false">ROUND((F21/E21)*100,1)</f>
        <v>87</v>
      </c>
      <c r="H21" s="87" t="n">
        <v>266.7</v>
      </c>
      <c r="I21" s="89" t="n">
        <v>243.6</v>
      </c>
      <c r="J21" s="86" t="n">
        <f aca="false">ROUND((I21/H21)*100,1)</f>
        <v>91.3</v>
      </c>
      <c r="K21" s="84"/>
      <c r="L21" s="84"/>
      <c r="M21" s="84"/>
    </row>
    <row r="22" customFormat="false" ht="15.95" hidden="false" customHeight="true" outlineLevel="0" collapsed="false">
      <c r="A22" s="85" t="s">
        <v>73</v>
      </c>
      <c r="B22" s="64" t="n">
        <f aca="false">E22+H22</f>
        <v>442.5</v>
      </c>
      <c r="C22" s="64" t="n">
        <f aca="false">F22+I22</f>
        <v>478</v>
      </c>
      <c r="D22" s="86" t="n">
        <f aca="false">ROUND((C22/B22)*100,1)</f>
        <v>108</v>
      </c>
      <c r="E22" s="64" t="n">
        <v>295.8</v>
      </c>
      <c r="F22" s="88" t="n">
        <v>326.1</v>
      </c>
      <c r="G22" s="86" t="n">
        <f aca="false">ROUND((F22/E22)*100,1)</f>
        <v>110.2</v>
      </c>
      <c r="H22" s="87" t="n">
        <v>146.7</v>
      </c>
      <c r="I22" s="89" t="n">
        <v>151.9</v>
      </c>
      <c r="J22" s="86" t="n">
        <f aca="false">ROUND((I22/H22)*100,1)</f>
        <v>103.5</v>
      </c>
      <c r="K22" s="84"/>
      <c r="L22" s="84"/>
      <c r="M22" s="84"/>
    </row>
    <row r="23" customFormat="false" ht="15.95" hidden="false" customHeight="true" outlineLevel="0" collapsed="false">
      <c r="A23" s="85" t="s">
        <v>74</v>
      </c>
      <c r="B23" s="64" t="n">
        <f aca="false">E23+H23</f>
        <v>408.1</v>
      </c>
      <c r="C23" s="64" t="n">
        <f aca="false">F23+I23</f>
        <v>410.1</v>
      </c>
      <c r="D23" s="86" t="n">
        <f aca="false">ROUND((C23/B23)*100,1)</f>
        <v>100.5</v>
      </c>
      <c r="E23" s="64" t="n">
        <v>135.4</v>
      </c>
      <c r="F23" s="88" t="n">
        <v>137.4</v>
      </c>
      <c r="G23" s="86" t="n">
        <f aca="false">ROUND((F23/E23)*100,1)</f>
        <v>101.5</v>
      </c>
      <c r="H23" s="87" t="n">
        <v>272.7</v>
      </c>
      <c r="I23" s="89" t="n">
        <v>272.7</v>
      </c>
      <c r="J23" s="86" t="n">
        <f aca="false">ROUND((I23/H23)*100,1)</f>
        <v>100</v>
      </c>
      <c r="K23" s="84"/>
      <c r="L23" s="84"/>
      <c r="M23" s="84"/>
    </row>
    <row r="24" customFormat="false" ht="15.95" hidden="false" customHeight="true" outlineLevel="0" collapsed="false">
      <c r="A24" s="85" t="s">
        <v>75</v>
      </c>
      <c r="B24" s="64" t="n">
        <f aca="false">E24+H24</f>
        <v>293.7</v>
      </c>
      <c r="C24" s="64" t="n">
        <f aca="false">F24+I24</f>
        <v>287.5</v>
      </c>
      <c r="D24" s="86" t="n">
        <f aca="false">ROUND((C24/B24)*100,1)</f>
        <v>97.9</v>
      </c>
      <c r="E24" s="64" t="n">
        <v>112.7</v>
      </c>
      <c r="F24" s="88" t="n">
        <v>98.4</v>
      </c>
      <c r="G24" s="86" t="n">
        <f aca="false">ROUND((F24/E24)*100,1)</f>
        <v>87.3</v>
      </c>
      <c r="H24" s="87" t="n">
        <v>181</v>
      </c>
      <c r="I24" s="89" t="n">
        <v>189.1</v>
      </c>
      <c r="J24" s="86" t="n">
        <f aca="false">ROUND((I24/H24)*100,1)</f>
        <v>104.5</v>
      </c>
      <c r="K24" s="84"/>
      <c r="L24" s="84"/>
      <c r="M24" s="84"/>
    </row>
    <row r="25" customFormat="false" ht="15.95" hidden="false" customHeight="true" outlineLevel="0" collapsed="false">
      <c r="A25" s="85" t="s">
        <v>76</v>
      </c>
      <c r="B25" s="64" t="n">
        <f aca="false">E25+H25</f>
        <v>372.8</v>
      </c>
      <c r="C25" s="64" t="n">
        <f aca="false">F25+I25</f>
        <v>396.2</v>
      </c>
      <c r="D25" s="86" t="n">
        <f aca="false">ROUND((C25/B25)*100,1)</f>
        <v>106.3</v>
      </c>
      <c r="E25" s="64" t="n">
        <v>156.3</v>
      </c>
      <c r="F25" s="88" t="n">
        <v>180.5</v>
      </c>
      <c r="G25" s="86" t="n">
        <f aca="false">ROUND((F25/E25)*100,1)</f>
        <v>115.5</v>
      </c>
      <c r="H25" s="87" t="n">
        <v>216.5</v>
      </c>
      <c r="I25" s="89" t="n">
        <v>215.7</v>
      </c>
      <c r="J25" s="86" t="n">
        <f aca="false">ROUND((I25/H25)*100,1)</f>
        <v>99.6</v>
      </c>
      <c r="K25" s="84"/>
      <c r="L25" s="84"/>
      <c r="M25" s="84"/>
    </row>
    <row r="26" customFormat="false" ht="15.95" hidden="false" customHeight="true" outlineLevel="0" collapsed="false">
      <c r="A26" s="85" t="s">
        <v>77</v>
      </c>
      <c r="B26" s="64" t="n">
        <f aca="false">E26+H26</f>
        <v>532.4</v>
      </c>
      <c r="C26" s="64" t="n">
        <f aca="false">F26+I26</f>
        <v>355.6</v>
      </c>
      <c r="D26" s="86" t="n">
        <f aca="false">ROUND((C26/B26)*100,1)</f>
        <v>66.8</v>
      </c>
      <c r="E26" s="64" t="n">
        <v>292</v>
      </c>
      <c r="F26" s="88" t="n">
        <v>104.9</v>
      </c>
      <c r="G26" s="86" t="n">
        <f aca="false">ROUND((F26/E26)*100,1)</f>
        <v>35.9</v>
      </c>
      <c r="H26" s="87" t="n">
        <v>240.4</v>
      </c>
      <c r="I26" s="89" t="n">
        <v>250.7</v>
      </c>
      <c r="J26" s="86" t="n">
        <f aca="false">ROUND((I26/H26)*100,1)</f>
        <v>104.3</v>
      </c>
      <c r="K26" s="84"/>
      <c r="L26" s="84"/>
      <c r="M26" s="84"/>
    </row>
    <row r="27" customFormat="false" ht="15.95" hidden="false" customHeight="true" outlineLevel="0" collapsed="false">
      <c r="A27" s="85" t="s">
        <v>78</v>
      </c>
      <c r="B27" s="64" t="n">
        <f aca="false">E27+H27</f>
        <v>1184.4</v>
      </c>
      <c r="C27" s="64" t="n">
        <f aca="false">F27+I27</f>
        <v>761</v>
      </c>
      <c r="D27" s="86" t="n">
        <f aca="false">ROUND((C27/B27)*100,1)</f>
        <v>64.3</v>
      </c>
      <c r="E27" s="64" t="n">
        <v>1028.1</v>
      </c>
      <c r="F27" s="88" t="n">
        <v>608.1</v>
      </c>
      <c r="G27" s="86" t="n">
        <f aca="false">ROUND((F27/E27)*100,1)</f>
        <v>59.1</v>
      </c>
      <c r="H27" s="87" t="n">
        <v>156.3</v>
      </c>
      <c r="I27" s="89" t="n">
        <v>152.9</v>
      </c>
      <c r="J27" s="86" t="n">
        <f aca="false">ROUND((I27/H27)*100,1)</f>
        <v>97.8</v>
      </c>
      <c r="K27" s="84"/>
      <c r="L27" s="84"/>
      <c r="M27" s="84"/>
    </row>
    <row r="28" customFormat="false" ht="15.95" hidden="false" customHeight="true" outlineLevel="0" collapsed="false">
      <c r="A28" s="85" t="s">
        <v>79</v>
      </c>
      <c r="B28" s="64" t="n">
        <f aca="false">E28+H28</f>
        <v>1134</v>
      </c>
      <c r="C28" s="64" t="n">
        <f aca="false">F28+I28</f>
        <v>738.7</v>
      </c>
      <c r="D28" s="86" t="n">
        <f aca="false">ROUND((C28/B28)*100,1)</f>
        <v>65.1</v>
      </c>
      <c r="E28" s="64" t="n">
        <v>1022</v>
      </c>
      <c r="F28" s="88" t="n">
        <v>620.1</v>
      </c>
      <c r="G28" s="86" t="n">
        <f aca="false">ROUND((F28/E28)*100,1)</f>
        <v>60.7</v>
      </c>
      <c r="H28" s="87" t="n">
        <v>112</v>
      </c>
      <c r="I28" s="89" t="n">
        <v>118.6</v>
      </c>
      <c r="J28" s="86" t="n">
        <f aca="false">ROUND((I28/H28)*100,1)</f>
        <v>105.9</v>
      </c>
      <c r="K28" s="84"/>
      <c r="L28" s="84"/>
      <c r="M28" s="84"/>
    </row>
    <row r="29" customFormat="false" ht="15.95" hidden="false" customHeight="true" outlineLevel="0" collapsed="false">
      <c r="A29" s="85" t="s">
        <v>80</v>
      </c>
      <c r="B29" s="64" t="n">
        <f aca="false">E29+H29</f>
        <v>507.5</v>
      </c>
      <c r="C29" s="64" t="n">
        <f aca="false">F29+I29</f>
        <v>403.4</v>
      </c>
      <c r="D29" s="86" t="n">
        <f aca="false">ROUND((C29/B29)*100,1)</f>
        <v>79.5</v>
      </c>
      <c r="E29" s="64" t="n">
        <v>304.6</v>
      </c>
      <c r="F29" s="88" t="n">
        <v>191.4</v>
      </c>
      <c r="G29" s="86" t="n">
        <f aca="false">ROUND((F29/E29)*100,1)</f>
        <v>62.8</v>
      </c>
      <c r="H29" s="87" t="n">
        <v>202.9</v>
      </c>
      <c r="I29" s="89" t="n">
        <v>212</v>
      </c>
      <c r="J29" s="86" t="n">
        <f aca="false">ROUND((I29/H29)*100,1)</f>
        <v>104.5</v>
      </c>
      <c r="K29" s="84"/>
      <c r="L29" s="84"/>
      <c r="M29" s="84"/>
    </row>
    <row r="30" customFormat="false" ht="15.95" hidden="false" customHeight="true" outlineLevel="0" collapsed="false">
      <c r="A30" s="85" t="s">
        <v>81</v>
      </c>
      <c r="B30" s="64" t="n">
        <f aca="false">E30+H30</f>
        <v>282</v>
      </c>
      <c r="C30" s="64" t="n">
        <f aca="false">F30+I30</f>
        <v>254</v>
      </c>
      <c r="D30" s="86" t="n">
        <f aca="false">ROUND((C30/B30)*100,1)</f>
        <v>90.1</v>
      </c>
      <c r="E30" s="64" t="n">
        <v>95.1</v>
      </c>
      <c r="F30" s="88" t="n">
        <v>64</v>
      </c>
      <c r="G30" s="86" t="n">
        <f aca="false">ROUND((F30/E30)*100,1)</f>
        <v>67.3</v>
      </c>
      <c r="H30" s="87" t="n">
        <v>186.9</v>
      </c>
      <c r="I30" s="89" t="n">
        <v>190</v>
      </c>
      <c r="J30" s="86" t="n">
        <f aca="false">ROUND((I30/H30)*100,1)</f>
        <v>101.7</v>
      </c>
      <c r="K30" s="84"/>
      <c r="L30" s="84"/>
      <c r="M30" s="84"/>
    </row>
    <row r="31" customFormat="false" ht="15.95" hidden="false" customHeight="true" outlineLevel="0" collapsed="false">
      <c r="A31" s="95" t="s">
        <v>82</v>
      </c>
      <c r="B31" s="64" t="n">
        <f aca="false">E31+H31</f>
        <v>221.1</v>
      </c>
      <c r="C31" s="64" t="n">
        <f aca="false">F31+I31</f>
        <v>225.7</v>
      </c>
      <c r="D31" s="86" t="n">
        <f aca="false">ROUND((C31/B31)*100,1)</f>
        <v>102.1</v>
      </c>
      <c r="E31" s="64" t="n">
        <v>39.7</v>
      </c>
      <c r="F31" s="88" t="n">
        <v>43.5</v>
      </c>
      <c r="G31" s="86" t="n">
        <f aca="false">ROUND((F31/E31)*100,1)</f>
        <v>109.6</v>
      </c>
      <c r="H31" s="87" t="n">
        <v>181.4</v>
      </c>
      <c r="I31" s="89" t="n">
        <v>182.2</v>
      </c>
      <c r="J31" s="86" t="n">
        <f aca="false">ROUND((I31/H31)*100,1)</f>
        <v>100.4</v>
      </c>
      <c r="K31" s="84"/>
      <c r="L31" s="84"/>
      <c r="M31" s="84"/>
    </row>
    <row r="32" customFormat="false" ht="21.95" hidden="false" customHeight="tru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5.75" hidden="false" customHeight="false" outlineLevel="0" collapsed="false">
      <c r="B33" s="92"/>
      <c r="C33" s="92"/>
      <c r="D33" s="92"/>
      <c r="E33" s="92"/>
      <c r="F33" s="92"/>
      <c r="G33" s="92"/>
      <c r="H33" s="92"/>
      <c r="I33" s="92"/>
      <c r="J33" s="92"/>
    </row>
    <row r="34" customFormat="false" ht="15.75" hidden="false" customHeight="false" outlineLevel="0" collapsed="false">
      <c r="B34" s="92"/>
      <c r="C34" s="92"/>
      <c r="D34" s="92"/>
      <c r="E34" s="92"/>
      <c r="F34" s="92"/>
      <c r="G34" s="92"/>
      <c r="H34" s="92"/>
      <c r="I34" s="92"/>
      <c r="J34" s="92"/>
    </row>
    <row r="35" customFormat="false" ht="15.75" hidden="false" customHeight="false" outlineLevel="0" collapsed="false">
      <c r="B35" s="92"/>
      <c r="C35" s="92"/>
      <c r="D35" s="92"/>
      <c r="E35" s="92"/>
      <c r="F35" s="92"/>
      <c r="G35" s="92"/>
      <c r="H35" s="92"/>
      <c r="I35" s="92"/>
      <c r="J35" s="92"/>
    </row>
    <row r="36" customFormat="false" ht="15.75" hidden="false" customHeight="false" outlineLevel="0" collapsed="false">
      <c r="B36" s="92"/>
      <c r="C36" s="92"/>
      <c r="D36" s="92"/>
      <c r="E36" s="92"/>
      <c r="F36" s="92"/>
      <c r="G36" s="92"/>
      <c r="H36" s="92"/>
      <c r="I36" s="92"/>
      <c r="J36" s="92"/>
    </row>
    <row r="37" customFormat="false" ht="15.75" hidden="false" customHeight="false" outlineLevel="0" collapsed="false">
      <c r="B37" s="92"/>
      <c r="C37" s="92"/>
      <c r="D37" s="92"/>
      <c r="E37" s="92"/>
      <c r="F37" s="92"/>
      <c r="G37" s="92"/>
      <c r="H37" s="92"/>
      <c r="I37" s="92"/>
      <c r="J37" s="92"/>
    </row>
    <row r="38" customFormat="false" ht="15.75" hidden="false" customHeight="false" outlineLevel="0" collapsed="false">
      <c r="B38" s="92"/>
      <c r="C38" s="92"/>
      <c r="D38" s="92"/>
      <c r="E38" s="92"/>
      <c r="F38" s="92"/>
      <c r="G38" s="92"/>
      <c r="H38" s="92"/>
      <c r="I38" s="92"/>
      <c r="J38" s="92"/>
    </row>
    <row r="39" customFormat="false" ht="15.75" hidden="false" customHeight="false" outlineLevel="0" collapsed="false">
      <c r="B39" s="92"/>
      <c r="C39" s="92"/>
      <c r="D39" s="92"/>
      <c r="E39" s="92"/>
      <c r="F39" s="92"/>
      <c r="G39" s="92"/>
      <c r="H39" s="92"/>
      <c r="I39" s="92"/>
      <c r="J39" s="92"/>
    </row>
    <row r="40" customFormat="false" ht="15.75" hidden="false" customHeight="false" outlineLevel="0" collapsed="false">
      <c r="B40" s="92"/>
      <c r="C40" s="92"/>
      <c r="D40" s="92"/>
      <c r="E40" s="92"/>
      <c r="F40" s="92"/>
      <c r="G40" s="92"/>
      <c r="H40" s="92"/>
      <c r="I40" s="92"/>
      <c r="J40" s="92"/>
    </row>
    <row r="41" customFormat="false" ht="15.75" hidden="false" customHeight="false" outlineLevel="0" collapsed="false">
      <c r="B41" s="92"/>
      <c r="C41" s="92"/>
      <c r="D41" s="92"/>
      <c r="E41" s="92"/>
      <c r="F41" s="92"/>
      <c r="G41" s="92"/>
      <c r="H41" s="92"/>
      <c r="I41" s="92"/>
      <c r="J41" s="92"/>
    </row>
    <row r="42" customFormat="false" ht="15.75" hidden="false" customHeight="false" outlineLevel="0" collapsed="false">
      <c r="B42" s="92"/>
      <c r="C42" s="92"/>
      <c r="D42" s="92"/>
      <c r="E42" s="92"/>
      <c r="F42" s="92"/>
      <c r="G42" s="92"/>
      <c r="H42" s="92"/>
      <c r="I42" s="92"/>
      <c r="J42" s="92"/>
    </row>
    <row r="43" customFormat="false" ht="15.75" hidden="false" customHeight="false" outlineLevel="0" collapsed="false">
      <c r="B43" s="92"/>
      <c r="C43" s="92"/>
      <c r="D43" s="92"/>
      <c r="E43" s="92"/>
      <c r="F43" s="92"/>
      <c r="G43" s="92"/>
      <c r="H43" s="92"/>
      <c r="I43" s="92"/>
      <c r="J43" s="92"/>
    </row>
    <row r="44" customFormat="false" ht="15.75" hidden="false" customHeight="false" outlineLevel="0" collapsed="false">
      <c r="B44" s="92"/>
      <c r="C44" s="92"/>
      <c r="D44" s="92"/>
      <c r="E44" s="92"/>
      <c r="F44" s="92"/>
      <c r="G44" s="92"/>
      <c r="H44" s="92"/>
      <c r="I44" s="92"/>
      <c r="J44" s="92"/>
    </row>
    <row r="45" customFormat="false" ht="15.75" hidden="false" customHeight="false" outlineLevel="0" collapsed="false">
      <c r="B45" s="92"/>
      <c r="C45" s="92"/>
      <c r="D45" s="92"/>
      <c r="E45" s="92"/>
      <c r="F45" s="92"/>
      <c r="G45" s="92"/>
      <c r="H45" s="92"/>
      <c r="I45" s="92"/>
      <c r="J45" s="92"/>
    </row>
    <row r="46" customFormat="false" ht="15.75" hidden="false" customHeight="false" outlineLevel="0" collapsed="false">
      <c r="B46" s="92"/>
      <c r="C46" s="92"/>
      <c r="D46" s="92"/>
      <c r="E46" s="92"/>
      <c r="F46" s="92"/>
      <c r="G46" s="92"/>
      <c r="H46" s="92"/>
      <c r="I46" s="92"/>
      <c r="J46" s="92"/>
    </row>
    <row r="47" customFormat="false" ht="15.75" hidden="false" customHeight="false" outlineLevel="0" collapsed="false">
      <c r="B47" s="92"/>
      <c r="C47" s="92"/>
      <c r="D47" s="92"/>
      <c r="E47" s="92"/>
      <c r="F47" s="92"/>
      <c r="G47" s="92"/>
      <c r="H47" s="92"/>
      <c r="I47" s="92"/>
      <c r="J47" s="92"/>
    </row>
    <row r="48" customFormat="false" ht="15.75" hidden="false" customHeight="false" outlineLevel="0" collapsed="false">
      <c r="B48" s="92"/>
      <c r="C48" s="92"/>
      <c r="D48" s="92"/>
      <c r="E48" s="92"/>
      <c r="F48" s="92"/>
      <c r="G48" s="92"/>
      <c r="H48" s="92"/>
      <c r="I48" s="92"/>
      <c r="J48" s="92"/>
    </row>
    <row r="49" customFormat="false" ht="15.75" hidden="false" customHeight="false" outlineLevel="0" collapsed="false">
      <c r="B49" s="92"/>
      <c r="C49" s="92"/>
      <c r="D49" s="92"/>
      <c r="E49" s="92"/>
      <c r="F49" s="92"/>
      <c r="G49" s="92"/>
      <c r="H49" s="92"/>
      <c r="I49" s="92"/>
      <c r="J49" s="92"/>
    </row>
    <row r="50" customFormat="false" ht="15.75" hidden="false" customHeight="false" outlineLevel="0" collapsed="false">
      <c r="B50" s="92"/>
      <c r="C50" s="92"/>
      <c r="D50" s="92"/>
      <c r="E50" s="92"/>
      <c r="F50" s="92"/>
      <c r="G50" s="92"/>
      <c r="H50" s="92"/>
      <c r="I50" s="92"/>
      <c r="J50" s="92"/>
    </row>
    <row r="51" customFormat="false" ht="15.75" hidden="false" customHeight="false" outlineLevel="0" collapsed="false">
      <c r="B51" s="92"/>
      <c r="C51" s="92"/>
      <c r="D51" s="92"/>
      <c r="E51" s="92"/>
      <c r="F51" s="92"/>
      <c r="G51" s="92"/>
      <c r="H51" s="92"/>
      <c r="I51" s="92"/>
      <c r="J51" s="92"/>
    </row>
    <row r="52" customFormat="false" ht="15.75" hidden="false" customHeight="false" outlineLevel="0" collapsed="false">
      <c r="B52" s="92"/>
      <c r="C52" s="92"/>
      <c r="D52" s="92"/>
      <c r="E52" s="92"/>
      <c r="F52" s="92"/>
      <c r="G52" s="92"/>
      <c r="H52" s="92"/>
      <c r="I52" s="92"/>
      <c r="J52" s="92"/>
    </row>
    <row r="53" customFormat="false" ht="15.75" hidden="false" customHeight="false" outlineLevel="0" collapsed="false">
      <c r="B53" s="92"/>
      <c r="C53" s="92"/>
      <c r="D53" s="92"/>
      <c r="E53" s="92"/>
      <c r="F53" s="92"/>
      <c r="G53" s="92"/>
      <c r="H53" s="92"/>
      <c r="I53" s="92"/>
      <c r="J53" s="92"/>
    </row>
    <row r="54" customFormat="false" ht="15.75" hidden="false" customHeight="false" outlineLevel="0" collapsed="false">
      <c r="B54" s="92"/>
      <c r="C54" s="92"/>
      <c r="D54" s="92"/>
      <c r="E54" s="92"/>
      <c r="F54" s="92"/>
      <c r="G54" s="92"/>
      <c r="H54" s="92"/>
      <c r="I54" s="92"/>
      <c r="J54" s="92"/>
    </row>
    <row r="55" customFormat="false" ht="15.75" hidden="false" customHeight="false" outlineLevel="0" collapsed="false">
      <c r="B55" s="92"/>
      <c r="C55" s="92"/>
      <c r="D55" s="92"/>
      <c r="E55" s="92"/>
      <c r="F55" s="92"/>
      <c r="G55" s="92"/>
      <c r="H55" s="92"/>
      <c r="I55" s="92"/>
      <c r="J55" s="92"/>
    </row>
    <row r="56" customFormat="false" ht="15.75" hidden="false" customHeight="false" outlineLevel="0" collapsed="false">
      <c r="B56" s="92"/>
      <c r="C56" s="92"/>
      <c r="D56" s="92"/>
      <c r="E56" s="92"/>
      <c r="F56" s="92"/>
      <c r="G56" s="92"/>
      <c r="H56" s="92"/>
      <c r="I56" s="92"/>
      <c r="J56" s="92"/>
    </row>
    <row r="57" customFormat="false" ht="15.75" hidden="false" customHeight="false" outlineLevel="0" collapsed="false">
      <c r="B57" s="92"/>
      <c r="C57" s="92"/>
      <c r="D57" s="92"/>
      <c r="E57" s="92"/>
      <c r="F57" s="92"/>
      <c r="G57" s="92"/>
      <c r="H57" s="92"/>
      <c r="I57" s="92"/>
      <c r="J57" s="92"/>
    </row>
    <row r="58" customFormat="false" ht="15.75" hidden="false" customHeight="false" outlineLevel="0" collapsed="false">
      <c r="B58" s="92"/>
      <c r="C58" s="92"/>
      <c r="D58" s="92"/>
      <c r="E58" s="92"/>
      <c r="F58" s="92"/>
      <c r="G58" s="92"/>
      <c r="H58" s="92"/>
      <c r="I58" s="92"/>
      <c r="J58" s="92"/>
    </row>
    <row r="59" customFormat="false" ht="15.75" hidden="false" customHeight="false" outlineLevel="0" collapsed="false">
      <c r="B59" s="92"/>
      <c r="C59" s="92"/>
      <c r="D59" s="92"/>
      <c r="E59" s="92"/>
      <c r="F59" s="92"/>
      <c r="G59" s="92"/>
      <c r="H59" s="92"/>
      <c r="I59" s="92"/>
      <c r="J59" s="92"/>
    </row>
    <row r="60" customFormat="false" ht="15.75" hidden="false" customHeight="false" outlineLevel="0" collapsed="false">
      <c r="B60" s="92"/>
      <c r="C60" s="92"/>
      <c r="D60" s="92"/>
      <c r="E60" s="92"/>
      <c r="F60" s="92"/>
      <c r="G60" s="92"/>
      <c r="H60" s="92"/>
      <c r="I60" s="92"/>
      <c r="J60" s="92"/>
    </row>
    <row r="61" customFormat="false" ht="15.75" hidden="false" customHeight="false" outlineLevel="0" collapsed="false">
      <c r="B61" s="92"/>
      <c r="C61" s="92"/>
      <c r="D61" s="92"/>
      <c r="E61" s="92"/>
      <c r="F61" s="92"/>
      <c r="G61" s="92"/>
      <c r="H61" s="92"/>
      <c r="I61" s="92"/>
      <c r="J61" s="92"/>
    </row>
    <row r="62" customFormat="false" ht="15.75" hidden="false" customHeight="false" outlineLevel="0" collapsed="false">
      <c r="B62" s="92"/>
      <c r="C62" s="92"/>
      <c r="D62" s="92"/>
      <c r="E62" s="92"/>
      <c r="F62" s="92"/>
      <c r="G62" s="92"/>
      <c r="H62" s="92"/>
      <c r="I62" s="92"/>
      <c r="J62" s="92"/>
    </row>
    <row r="63" customFormat="false" ht="15.75" hidden="false" customHeight="false" outlineLevel="0" collapsed="false">
      <c r="B63" s="92"/>
      <c r="C63" s="92"/>
      <c r="D63" s="92"/>
      <c r="E63" s="92"/>
      <c r="F63" s="92"/>
      <c r="G63" s="92"/>
      <c r="H63" s="92"/>
      <c r="I63" s="92"/>
      <c r="J63" s="92"/>
    </row>
    <row r="64" customFormat="false" ht="15.75" hidden="false" customHeight="false" outlineLevel="0" collapsed="false">
      <c r="B64" s="92"/>
      <c r="C64" s="92"/>
      <c r="D64" s="92"/>
      <c r="E64" s="92"/>
      <c r="F64" s="92"/>
      <c r="G64" s="92"/>
      <c r="H64" s="92"/>
      <c r="I64" s="92"/>
      <c r="J64" s="92"/>
    </row>
    <row r="65" customFormat="false" ht="15.75" hidden="false" customHeight="false" outlineLevel="0" collapsed="false">
      <c r="B65" s="92"/>
      <c r="C65" s="92"/>
      <c r="D65" s="92"/>
      <c r="E65" s="92"/>
      <c r="F65" s="92"/>
      <c r="G65" s="92"/>
      <c r="H65" s="92"/>
      <c r="I65" s="92"/>
      <c r="J65" s="92"/>
    </row>
    <row r="66" customFormat="false" ht="15.75" hidden="false" customHeight="false" outlineLevel="0" collapsed="false">
      <c r="B66" s="92"/>
      <c r="C66" s="92"/>
      <c r="D66" s="92"/>
      <c r="E66" s="92"/>
      <c r="F66" s="92"/>
      <c r="G66" s="92"/>
      <c r="H66" s="92"/>
      <c r="I66" s="92"/>
      <c r="J66" s="92"/>
    </row>
    <row r="67" customFormat="false" ht="15.75" hidden="false" customHeight="false" outlineLevel="0" collapsed="false"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15.75" hidden="false" customHeight="false" outlineLevel="0" collapsed="false">
      <c r="B68" s="92"/>
      <c r="C68" s="92"/>
      <c r="D68" s="92"/>
      <c r="E68" s="92"/>
      <c r="F68" s="92"/>
      <c r="G68" s="92"/>
      <c r="H68" s="92"/>
      <c r="I68" s="92"/>
      <c r="J68" s="92"/>
    </row>
    <row r="69" customFormat="false" ht="15.75" hidden="false" customHeight="false" outlineLevel="0" collapsed="false">
      <c r="B69" s="92"/>
      <c r="C69" s="92"/>
      <c r="D69" s="92"/>
      <c r="E69" s="92"/>
      <c r="F69" s="92"/>
      <c r="G69" s="92"/>
      <c r="H69" s="92"/>
      <c r="I69" s="92"/>
      <c r="J69" s="92"/>
    </row>
    <row r="70" customFormat="false" ht="15.75" hidden="false" customHeight="false" outlineLevel="0" collapsed="false">
      <c r="B70" s="92"/>
      <c r="C70" s="92"/>
      <c r="D70" s="92"/>
      <c r="E70" s="92"/>
      <c r="F70" s="92"/>
      <c r="G70" s="92"/>
      <c r="H70" s="92"/>
      <c r="I70" s="92"/>
      <c r="J70" s="92"/>
    </row>
    <row r="71" customFormat="false" ht="15.75" hidden="false" customHeight="false" outlineLevel="0" collapsed="false">
      <c r="B71" s="92"/>
      <c r="C71" s="92"/>
      <c r="D71" s="92"/>
      <c r="E71" s="92"/>
      <c r="F71" s="92"/>
      <c r="G71" s="92"/>
      <c r="H71" s="92"/>
      <c r="I71" s="92"/>
      <c r="J71" s="92"/>
    </row>
    <row r="72" customFormat="false" ht="15.75" hidden="false" customHeight="false" outlineLevel="0" collapsed="false">
      <c r="B72" s="92"/>
      <c r="C72" s="92"/>
      <c r="D72" s="92"/>
      <c r="E72" s="92"/>
      <c r="F72" s="92"/>
      <c r="G72" s="92"/>
      <c r="H72" s="92"/>
      <c r="I72" s="92"/>
      <c r="J72" s="92"/>
    </row>
    <row r="73" customFormat="false" ht="15.75" hidden="false" customHeight="false" outlineLevel="0" collapsed="false">
      <c r="B73" s="92"/>
      <c r="C73" s="92"/>
      <c r="D73" s="92"/>
      <c r="E73" s="92"/>
      <c r="F73" s="92"/>
      <c r="G73" s="92"/>
      <c r="H73" s="92"/>
      <c r="I73" s="92"/>
      <c r="J73" s="92"/>
    </row>
    <row r="74" customFormat="false" ht="15.75" hidden="false" customHeight="false" outlineLevel="0" collapsed="false">
      <c r="B74" s="92"/>
      <c r="C74" s="92"/>
      <c r="D74" s="92"/>
      <c r="E74" s="92"/>
      <c r="F74" s="92"/>
      <c r="G74" s="92"/>
      <c r="H74" s="92"/>
      <c r="I74" s="92"/>
      <c r="J74" s="92"/>
    </row>
    <row r="75" customFormat="false" ht="15.75" hidden="false" customHeight="false" outlineLevel="0" collapsed="false">
      <c r="B75" s="92"/>
      <c r="C75" s="92"/>
      <c r="D75" s="92"/>
      <c r="E75" s="92"/>
      <c r="F75" s="92"/>
      <c r="G75" s="92"/>
      <c r="H75" s="92"/>
      <c r="I75" s="92"/>
      <c r="J75" s="92"/>
    </row>
    <row r="76" customFormat="false" ht="15.75" hidden="false" customHeight="false" outlineLevel="0" collapsed="false">
      <c r="B76" s="92"/>
      <c r="C76" s="92"/>
      <c r="D76" s="92"/>
      <c r="E76" s="92"/>
      <c r="F76" s="92"/>
      <c r="G76" s="92"/>
      <c r="H76" s="92"/>
      <c r="I76" s="92"/>
      <c r="J76" s="92"/>
    </row>
    <row r="77" customFormat="false" ht="15.75" hidden="false" customHeight="false" outlineLevel="0" collapsed="false">
      <c r="B77" s="92"/>
      <c r="C77" s="92"/>
      <c r="D77" s="92"/>
      <c r="E77" s="92"/>
      <c r="F77" s="92"/>
      <c r="G77" s="92"/>
      <c r="H77" s="92"/>
      <c r="I77" s="92"/>
      <c r="J77" s="92"/>
    </row>
    <row r="78" customFormat="false" ht="15.75" hidden="false" customHeight="false" outlineLevel="0" collapsed="false">
      <c r="B78" s="92"/>
      <c r="C78" s="92"/>
      <c r="D78" s="92"/>
      <c r="E78" s="92"/>
      <c r="F78" s="92"/>
      <c r="G78" s="92"/>
      <c r="H78" s="92"/>
      <c r="I78" s="92"/>
      <c r="J78" s="92"/>
    </row>
    <row r="79" customFormat="false" ht="15.75" hidden="false" customHeight="false" outlineLevel="0" collapsed="false">
      <c r="B79" s="92"/>
      <c r="C79" s="92"/>
      <c r="D79" s="92"/>
      <c r="E79" s="92"/>
      <c r="F79" s="92"/>
      <c r="G79" s="92"/>
      <c r="H79" s="92"/>
      <c r="I79" s="92"/>
      <c r="J79" s="92"/>
    </row>
    <row r="80" customFormat="false" ht="15.75" hidden="false" customHeight="false" outlineLevel="0" collapsed="false">
      <c r="B80" s="92"/>
      <c r="C80" s="92"/>
      <c r="D80" s="92"/>
      <c r="E80" s="92"/>
      <c r="F80" s="92"/>
      <c r="G80" s="92"/>
      <c r="H80" s="92"/>
      <c r="I80" s="92"/>
      <c r="J80" s="92"/>
    </row>
    <row r="81" customFormat="false" ht="15.75" hidden="false" customHeight="false" outlineLevel="0" collapsed="false">
      <c r="B81" s="92"/>
      <c r="C81" s="92"/>
      <c r="D81" s="92"/>
      <c r="E81" s="92"/>
      <c r="F81" s="92"/>
      <c r="G81" s="92"/>
      <c r="H81" s="92"/>
      <c r="I81" s="92"/>
      <c r="J81" s="92"/>
    </row>
    <row r="82" customFormat="false" ht="15.75" hidden="false" customHeight="false" outlineLevel="0" collapsed="false">
      <c r="B82" s="92"/>
      <c r="C82" s="92"/>
      <c r="D82" s="92"/>
      <c r="E82" s="92"/>
      <c r="F82" s="92"/>
      <c r="G82" s="92"/>
      <c r="H82" s="92"/>
      <c r="I82" s="92"/>
      <c r="J82" s="92"/>
    </row>
    <row r="83" customFormat="false" ht="15.75" hidden="false" customHeight="false" outlineLevel="0" collapsed="false">
      <c r="B83" s="92"/>
      <c r="C83" s="92"/>
      <c r="D83" s="92"/>
      <c r="E83" s="92"/>
      <c r="F83" s="92"/>
      <c r="G83" s="92"/>
      <c r="H83" s="92"/>
      <c r="I83" s="92"/>
      <c r="J83" s="92"/>
    </row>
    <row r="84" customFormat="false" ht="15.75" hidden="false" customHeight="false" outlineLevel="0" collapsed="false">
      <c r="B84" s="92"/>
      <c r="C84" s="92"/>
      <c r="D84" s="92"/>
      <c r="E84" s="92"/>
      <c r="F84" s="92"/>
      <c r="G84" s="92"/>
      <c r="H84" s="92"/>
      <c r="I84" s="92"/>
      <c r="J84" s="92"/>
    </row>
    <row r="85" customFormat="false" ht="15.75" hidden="false" customHeight="false" outlineLevel="0" collapsed="false">
      <c r="B85" s="92"/>
      <c r="C85" s="92"/>
      <c r="D85" s="92"/>
      <c r="E85" s="92"/>
      <c r="F85" s="92"/>
      <c r="G85" s="92"/>
      <c r="H85" s="92"/>
      <c r="I85" s="92"/>
      <c r="J85" s="92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J31">
    <cfRule type="cellIs" priority="2" operator="greaterThanOrEqual" aboveAverage="0" equalAverage="0" bottom="0" percent="0" rank="0" text="" dxfId="4">
      <formula>150</formula>
    </cfRule>
  </conditionalFormatting>
  <conditionalFormatting sqref="G8:G31 B8:D31">
    <cfRule type="cellIs" priority="3" operator="greaterThanOrEqual" aboveAverage="0" equalAverage="0" bottom="0" percent="0" rank="0" text="" dxfId="5">
      <formula>150</formula>
    </cfRule>
  </conditionalFormatting>
  <conditionalFormatting sqref="F13">
    <cfRule type="cellIs" priority="4" operator="greaterThanOrEqual" aboveAverage="0" equalAverage="0" bottom="0" percent="0" rank="0" text="" dxfId="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25" activeCellId="0" sqref="F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76" width="35.82"/>
    <col collapsed="false" customWidth="true" hidden="false" outlineLevel="0" max="10" min="2" style="76" width="11.82"/>
  </cols>
  <sheetData>
    <row r="1" customFormat="false" ht="15.75" hidden="false" customHeight="true" outlineLevel="0" collapsed="false">
      <c r="A1" s="98" t="s">
        <v>88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.75" hidden="false" customHeight="true" outlineLevel="0" collapsed="false">
      <c r="A2" s="78" t="s">
        <v>35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6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5" hidden="false" customHeight="true" outlineLevel="0" collapsed="false">
      <c r="I4" s="99" t="s">
        <v>89</v>
      </c>
      <c r="J4" s="99"/>
    </row>
    <row r="5" customFormat="false" ht="39.95" hidden="false" customHeight="true" outlineLevel="0" collapsed="false">
      <c r="A5" s="100"/>
      <c r="B5" s="100" t="s">
        <v>90</v>
      </c>
      <c r="C5" s="100"/>
      <c r="D5" s="100"/>
      <c r="E5" s="100" t="s">
        <v>54</v>
      </c>
      <c r="F5" s="100"/>
      <c r="G5" s="100"/>
      <c r="H5" s="100" t="s">
        <v>55</v>
      </c>
      <c r="I5" s="100"/>
      <c r="J5" s="100"/>
    </row>
    <row r="6" customFormat="false" ht="45" hidden="false" customHeight="true" outlineLevel="0" collapsed="false">
      <c r="A6" s="100"/>
      <c r="B6" s="102" t="n">
        <v>2015</v>
      </c>
      <c r="C6" s="102" t="n">
        <v>2016</v>
      </c>
      <c r="D6" s="56" t="s">
        <v>37</v>
      </c>
      <c r="E6" s="102" t="n">
        <v>2015</v>
      </c>
      <c r="F6" s="102" t="n">
        <v>2016</v>
      </c>
      <c r="G6" s="56" t="s">
        <v>37</v>
      </c>
      <c r="H6" s="102" t="n">
        <v>2015</v>
      </c>
      <c r="I6" s="102" t="n">
        <v>2016</v>
      </c>
      <c r="J6" s="56" t="s">
        <v>37</v>
      </c>
    </row>
    <row r="7" customFormat="false" ht="15.95" hidden="false" customHeight="true" outlineLevel="0" collapsed="false">
      <c r="A7" s="101" t="s">
        <v>58</v>
      </c>
      <c r="B7" s="103" t="n">
        <f aca="false">E7+H7</f>
        <v>2124.9</v>
      </c>
      <c r="C7" s="103" t="n">
        <f aca="false">F7+I7</f>
        <v>1918</v>
      </c>
      <c r="D7" s="83" t="n">
        <f aca="false">ROUND((C7/B7)*100,1)</f>
        <v>90.3</v>
      </c>
      <c r="E7" s="103" t="n">
        <f aca="false">SUM(E8:E31)</f>
        <v>296</v>
      </c>
      <c r="F7" s="103" t="n">
        <f aca="false">SUM(F8:F31)</f>
        <v>256</v>
      </c>
      <c r="G7" s="83" t="n">
        <f aca="false">ROUND((F7/E7)*100,1)</f>
        <v>86.5</v>
      </c>
      <c r="H7" s="103" t="n">
        <f aca="false">SUM(H8:H31)</f>
        <v>1828.9</v>
      </c>
      <c r="I7" s="103" t="n">
        <f aca="false">SUM(I8:I31)</f>
        <v>1662</v>
      </c>
      <c r="J7" s="83" t="n">
        <f aca="false">ROUND((I7/H7)*100,1)</f>
        <v>90.9</v>
      </c>
      <c r="K7" s="104"/>
      <c r="L7" s="104"/>
      <c r="M7" s="104"/>
    </row>
    <row r="8" customFormat="false" ht="15.95" hidden="false" customHeight="true" outlineLevel="0" collapsed="false">
      <c r="A8" s="105" t="s">
        <v>59</v>
      </c>
      <c r="B8" s="106" t="n">
        <f aca="false">E8+H8</f>
        <v>9</v>
      </c>
      <c r="C8" s="106" t="n">
        <f aca="false">F8+I8</f>
        <v>8</v>
      </c>
      <c r="D8" s="86" t="n">
        <f aca="false">ROUND((C8/B8)*100,1)</f>
        <v>88.9</v>
      </c>
      <c r="E8" s="106" t="n">
        <v>5</v>
      </c>
      <c r="F8" s="107" t="n">
        <v>4</v>
      </c>
      <c r="G8" s="86" t="n">
        <f aca="false">ROUND((F8/E8)*100,1)</f>
        <v>80</v>
      </c>
      <c r="H8" s="106" t="n">
        <v>4</v>
      </c>
      <c r="I8" s="107" t="n">
        <v>4</v>
      </c>
      <c r="J8" s="86" t="n">
        <f aca="false">ROUND((I8/H8)*100,1)</f>
        <v>100</v>
      </c>
      <c r="K8" s="104"/>
      <c r="L8" s="104"/>
      <c r="M8" s="104"/>
    </row>
    <row r="9" customFormat="false" ht="15.95" hidden="false" customHeight="true" outlineLevel="0" collapsed="false">
      <c r="A9" s="105" t="s">
        <v>60</v>
      </c>
      <c r="B9" s="106" t="n">
        <f aca="false">E9+H9</f>
        <v>17</v>
      </c>
      <c r="C9" s="106" t="n">
        <f aca="false">F9+I9</f>
        <v>17</v>
      </c>
      <c r="D9" s="86" t="n">
        <f aca="false">ROUND((C9/B9)*100,1)</f>
        <v>100</v>
      </c>
      <c r="E9" s="106" t="n">
        <v>1</v>
      </c>
      <c r="F9" s="107" t="n">
        <v>1</v>
      </c>
      <c r="G9" s="86" t="n">
        <f aca="false">ROUND((F9/E9)*100,1)</f>
        <v>100</v>
      </c>
      <c r="H9" s="106" t="n">
        <v>16</v>
      </c>
      <c r="I9" s="107" t="n">
        <v>16</v>
      </c>
      <c r="J9" s="86" t="n">
        <f aca="false">ROUND((I9/H9)*100,1)</f>
        <v>100</v>
      </c>
      <c r="K9" s="104"/>
      <c r="L9" s="104"/>
      <c r="M9" s="104"/>
    </row>
    <row r="10" customFormat="false" ht="15.95" hidden="false" customHeight="true" outlineLevel="0" collapsed="false">
      <c r="A10" s="105" t="s">
        <v>61</v>
      </c>
      <c r="B10" s="106" t="n">
        <f aca="false">E10+H10</f>
        <v>29</v>
      </c>
      <c r="C10" s="106" t="n">
        <f aca="false">F10+I10</f>
        <v>23</v>
      </c>
      <c r="D10" s="86" t="n">
        <f aca="false">ROUND((C10/B10)*100,1)</f>
        <v>79.3</v>
      </c>
      <c r="E10" s="106" t="n">
        <v>16</v>
      </c>
      <c r="F10" s="107" t="n">
        <v>13</v>
      </c>
      <c r="G10" s="86" t="n">
        <f aca="false">ROUND((F10/E10)*100,1)</f>
        <v>81.3</v>
      </c>
      <c r="H10" s="106" t="n">
        <v>13</v>
      </c>
      <c r="I10" s="107" t="n">
        <v>10</v>
      </c>
      <c r="J10" s="86" t="n">
        <f aca="false">ROUND((I10/H10)*100,1)</f>
        <v>76.9</v>
      </c>
      <c r="K10" s="104"/>
      <c r="L10" s="104"/>
      <c r="M10" s="104"/>
    </row>
    <row r="11" customFormat="false" ht="15.95" hidden="false" customHeight="true" outlineLevel="0" collapsed="false">
      <c r="A11" s="105" t="s">
        <v>62</v>
      </c>
      <c r="B11" s="106" t="n">
        <f aca="false">E11+H11</f>
        <v>67</v>
      </c>
      <c r="C11" s="106" t="n">
        <f aca="false">F11+I11</f>
        <v>55</v>
      </c>
      <c r="D11" s="86" t="n">
        <f aca="false">ROUND((C11/B11)*100,1)</f>
        <v>82.1</v>
      </c>
      <c r="E11" s="106" t="n">
        <v>13</v>
      </c>
      <c r="F11" s="107" t="n">
        <v>10</v>
      </c>
      <c r="G11" s="86" t="n">
        <f aca="false">ROUND((F11/E11)*100,1)</f>
        <v>76.9</v>
      </c>
      <c r="H11" s="106" t="n">
        <v>54</v>
      </c>
      <c r="I11" s="107" t="n">
        <v>45</v>
      </c>
      <c r="J11" s="86" t="n">
        <f aca="false">ROUND((I11/H11)*100,1)</f>
        <v>83.3</v>
      </c>
      <c r="K11" s="104"/>
      <c r="L11" s="104"/>
      <c r="M11" s="104"/>
    </row>
    <row r="12" customFormat="false" ht="15.95" hidden="false" customHeight="true" outlineLevel="0" collapsed="false">
      <c r="A12" s="105" t="s">
        <v>63</v>
      </c>
      <c r="B12" s="106" t="n">
        <f aca="false">E12+H12</f>
        <v>25</v>
      </c>
      <c r="C12" s="106" t="n">
        <f aca="false">F12+I12</f>
        <v>27</v>
      </c>
      <c r="D12" s="86" t="n">
        <f aca="false">ROUND((C12/B12)*100,1)</f>
        <v>108</v>
      </c>
      <c r="E12" s="106" t="n">
        <v>5</v>
      </c>
      <c r="F12" s="107" t="n">
        <v>7</v>
      </c>
      <c r="G12" s="86" t="n">
        <f aca="false">ROUND((F12/E12)*100,1)</f>
        <v>140</v>
      </c>
      <c r="H12" s="106" t="n">
        <v>20</v>
      </c>
      <c r="I12" s="107" t="n">
        <v>20</v>
      </c>
      <c r="J12" s="86" t="n">
        <f aca="false">ROUND((I12/H12)*100,1)</f>
        <v>100</v>
      </c>
      <c r="K12" s="104"/>
      <c r="L12" s="104"/>
      <c r="M12" s="104"/>
    </row>
    <row r="13" customFormat="false" ht="15.95" hidden="false" customHeight="true" outlineLevel="0" collapsed="false">
      <c r="A13" s="105" t="s">
        <v>64</v>
      </c>
      <c r="B13" s="106" t="n">
        <f aca="false">E13+H13</f>
        <v>185</v>
      </c>
      <c r="C13" s="106" t="n">
        <f aca="false">F13+I13</f>
        <v>180</v>
      </c>
      <c r="D13" s="86" t="n">
        <f aca="false">ROUND((C13/B13)*100,1)</f>
        <v>97.3</v>
      </c>
      <c r="E13" s="106" t="n">
        <v>21</v>
      </c>
      <c r="F13" s="107" t="n">
        <v>19</v>
      </c>
      <c r="G13" s="86" t="n">
        <f aca="false">ROUND((F13/E13)*100,1)</f>
        <v>90.5</v>
      </c>
      <c r="H13" s="106" t="n">
        <v>164</v>
      </c>
      <c r="I13" s="107" t="n">
        <v>161</v>
      </c>
      <c r="J13" s="86" t="n">
        <f aca="false">ROUND((I13/H13)*100,1)</f>
        <v>98.2</v>
      </c>
      <c r="K13" s="104"/>
      <c r="L13" s="104"/>
      <c r="M13" s="104"/>
    </row>
    <row r="14" customFormat="false" ht="15.95" hidden="false" customHeight="true" outlineLevel="0" collapsed="false">
      <c r="A14" s="105" t="s">
        <v>65</v>
      </c>
      <c r="B14" s="106" t="n">
        <f aca="false">E14+H14</f>
        <v>80</v>
      </c>
      <c r="C14" s="106" t="n">
        <f aca="false">F14+I14</f>
        <v>80</v>
      </c>
      <c r="D14" s="86" t="n">
        <f aca="false">ROUND((C14/B14)*100,1)</f>
        <v>100</v>
      </c>
      <c r="E14" s="106" t="n">
        <v>17</v>
      </c>
      <c r="F14" s="107" t="n">
        <v>17</v>
      </c>
      <c r="G14" s="86" t="n">
        <f aca="false">ROUND((F14/E14)*100,1)</f>
        <v>100</v>
      </c>
      <c r="H14" s="106" t="n">
        <v>63</v>
      </c>
      <c r="I14" s="107" t="n">
        <v>63</v>
      </c>
      <c r="J14" s="86" t="n">
        <f aca="false">ROUND((I14/H14)*100,1)</f>
        <v>100</v>
      </c>
      <c r="K14" s="104"/>
      <c r="L14" s="104"/>
      <c r="M14" s="104"/>
    </row>
    <row r="15" customFormat="false" ht="15.95" hidden="false" customHeight="true" outlineLevel="0" collapsed="false">
      <c r="A15" s="105" t="s">
        <v>66</v>
      </c>
      <c r="B15" s="106" t="n">
        <f aca="false">E15+H15</f>
        <v>20.9</v>
      </c>
      <c r="C15" s="106" t="n">
        <f aca="false">F15+I15</f>
        <v>21</v>
      </c>
      <c r="D15" s="86" t="n">
        <f aca="false">ROUND((C15/B15)*100,1)</f>
        <v>100.5</v>
      </c>
      <c r="E15" s="106" t="n">
        <v>2</v>
      </c>
      <c r="F15" s="107" t="n">
        <v>3</v>
      </c>
      <c r="G15" s="86" t="n">
        <f aca="false">ROUND((F15/E15)*100,1)</f>
        <v>150</v>
      </c>
      <c r="H15" s="106" t="n">
        <v>18.9</v>
      </c>
      <c r="I15" s="107" t="n">
        <v>18</v>
      </c>
      <c r="J15" s="86" t="n">
        <f aca="false">ROUND((I15/H15)*100,1)</f>
        <v>95.2</v>
      </c>
      <c r="K15" s="104"/>
      <c r="L15" s="104"/>
      <c r="M15" s="104"/>
    </row>
    <row r="16" customFormat="false" ht="15.95" hidden="false" customHeight="true" outlineLevel="0" collapsed="false">
      <c r="A16" s="105" t="s">
        <v>67</v>
      </c>
      <c r="B16" s="106" t="n">
        <f aca="false">E16+H16</f>
        <v>5</v>
      </c>
      <c r="C16" s="106" t="n">
        <f aca="false">F16+I16</f>
        <v>7</v>
      </c>
      <c r="D16" s="86" t="n">
        <f aca="false">ROUND((C16/B16)*100,1)</f>
        <v>140</v>
      </c>
      <c r="E16" s="106" t="n">
        <v>1</v>
      </c>
      <c r="F16" s="107" t="n">
        <v>1</v>
      </c>
      <c r="G16" s="86" t="n">
        <f aca="false">ROUND((F16/E16)*100,1)</f>
        <v>100</v>
      </c>
      <c r="H16" s="106" t="n">
        <v>4</v>
      </c>
      <c r="I16" s="107" t="n">
        <v>6</v>
      </c>
      <c r="J16" s="86" t="n">
        <f aca="false">ROUND((I16/H16)*100,1)</f>
        <v>150</v>
      </c>
      <c r="K16" s="104"/>
      <c r="L16" s="104"/>
      <c r="M16" s="104"/>
    </row>
    <row r="17" customFormat="false" ht="15.95" hidden="false" customHeight="true" outlineLevel="0" collapsed="false">
      <c r="A17" s="105" t="s">
        <v>68</v>
      </c>
      <c r="B17" s="106" t="n">
        <f aca="false">E17+H17</f>
        <v>12</v>
      </c>
      <c r="C17" s="106" t="n">
        <f aca="false">F17+I17</f>
        <v>11</v>
      </c>
      <c r="D17" s="86" t="n">
        <f aca="false">ROUND((C17/B17)*100,1)</f>
        <v>91.7</v>
      </c>
      <c r="E17" s="106" t="n">
        <v>6</v>
      </c>
      <c r="F17" s="107" t="n">
        <v>5</v>
      </c>
      <c r="G17" s="86" t="n">
        <f aca="false">ROUND((F17/E17)*100,1)</f>
        <v>83.3</v>
      </c>
      <c r="H17" s="106" t="n">
        <v>6</v>
      </c>
      <c r="I17" s="107" t="n">
        <v>6</v>
      </c>
      <c r="J17" s="86" t="n">
        <f aca="false">ROUND((I17/H17)*100,1)</f>
        <v>100</v>
      </c>
      <c r="K17" s="104"/>
      <c r="L17" s="104"/>
      <c r="M17" s="104"/>
    </row>
    <row r="18" customFormat="false" ht="15.95" hidden="false" customHeight="true" outlineLevel="0" collapsed="false">
      <c r="A18" s="105" t="s">
        <v>69</v>
      </c>
      <c r="B18" s="106" t="n">
        <f aca="false">E18+H18</f>
        <v>30</v>
      </c>
      <c r="C18" s="106" t="n">
        <f aca="false">F18+I18</f>
        <v>21</v>
      </c>
      <c r="D18" s="86" t="n">
        <f aca="false">ROUND((C18/B18)*100,1)</f>
        <v>70</v>
      </c>
      <c r="E18" s="106" t="n">
        <v>7</v>
      </c>
      <c r="F18" s="107" t="n">
        <v>2</v>
      </c>
      <c r="G18" s="86" t="n">
        <f aca="false">ROUND((F18/E18)*100,1)</f>
        <v>28.6</v>
      </c>
      <c r="H18" s="106" t="n">
        <v>23</v>
      </c>
      <c r="I18" s="107" t="n">
        <v>19</v>
      </c>
      <c r="J18" s="86" t="n">
        <f aca="false">ROUND((I18/H18)*100,1)</f>
        <v>82.6</v>
      </c>
      <c r="K18" s="104"/>
      <c r="L18" s="104"/>
      <c r="M18" s="104"/>
    </row>
    <row r="19" customFormat="false" ht="15.95" hidden="false" customHeight="true" outlineLevel="0" collapsed="false">
      <c r="A19" s="105" t="s">
        <v>70</v>
      </c>
      <c r="B19" s="106" t="n">
        <f aca="false">E19+H19</f>
        <v>13</v>
      </c>
      <c r="C19" s="106" t="n">
        <f aca="false">F19+I19</f>
        <v>13</v>
      </c>
      <c r="D19" s="86" t="n">
        <f aca="false">ROUND((C19/B19)*100,1)</f>
        <v>100</v>
      </c>
      <c r="E19" s="106" t="n">
        <v>1</v>
      </c>
      <c r="F19" s="107" t="n">
        <v>1</v>
      </c>
      <c r="G19" s="86" t="n">
        <f aca="false">ROUND((F19/E19)*100,1)</f>
        <v>100</v>
      </c>
      <c r="H19" s="106" t="n">
        <v>12</v>
      </c>
      <c r="I19" s="107" t="n">
        <v>12</v>
      </c>
      <c r="J19" s="86" t="n">
        <f aca="false">ROUND((I19/H19)*100,1)</f>
        <v>100</v>
      </c>
      <c r="K19" s="104"/>
      <c r="L19" s="104"/>
      <c r="M19" s="104"/>
    </row>
    <row r="20" customFormat="false" ht="15.95" hidden="false" customHeight="true" outlineLevel="0" collapsed="false">
      <c r="A20" s="105" t="s">
        <v>71</v>
      </c>
      <c r="B20" s="106" t="n">
        <f aca="false">E20+H20</f>
        <v>120</v>
      </c>
      <c r="C20" s="106" t="n">
        <f aca="false">F20+I20</f>
        <v>124</v>
      </c>
      <c r="D20" s="86" t="n">
        <f aca="false">ROUND((C20/B20)*100,1)</f>
        <v>103.3</v>
      </c>
      <c r="E20" s="106" t="n">
        <v>13</v>
      </c>
      <c r="F20" s="107" t="n">
        <v>10</v>
      </c>
      <c r="G20" s="86" t="n">
        <f aca="false">ROUND((F20/E20)*100,1)</f>
        <v>76.9</v>
      </c>
      <c r="H20" s="106" t="n">
        <v>107</v>
      </c>
      <c r="I20" s="107" t="n">
        <v>114</v>
      </c>
      <c r="J20" s="86" t="n">
        <f aca="false">ROUND((I20/H20)*100,1)</f>
        <v>106.5</v>
      </c>
      <c r="K20" s="104"/>
      <c r="L20" s="104"/>
      <c r="M20" s="104"/>
    </row>
    <row r="21" customFormat="false" ht="15.95" hidden="false" customHeight="true" outlineLevel="0" collapsed="false">
      <c r="A21" s="105" t="s">
        <v>72</v>
      </c>
      <c r="B21" s="106" t="n">
        <f aca="false">E21+H21</f>
        <v>1123</v>
      </c>
      <c r="C21" s="106" t="n">
        <f aca="false">F21+I21</f>
        <v>973</v>
      </c>
      <c r="D21" s="86" t="n">
        <f aca="false">ROUND((C21/B21)*100,1)</f>
        <v>86.6</v>
      </c>
      <c r="E21" s="106" t="n">
        <v>90</v>
      </c>
      <c r="F21" s="107" t="n">
        <v>76</v>
      </c>
      <c r="G21" s="86" t="n">
        <f aca="false">ROUND((F21/E21)*100,1)</f>
        <v>84.4</v>
      </c>
      <c r="H21" s="106" t="n">
        <v>1033</v>
      </c>
      <c r="I21" s="107" t="n">
        <v>897</v>
      </c>
      <c r="J21" s="86" t="n">
        <f aca="false">ROUND((I21/H21)*100,1)</f>
        <v>86.8</v>
      </c>
      <c r="K21" s="104"/>
      <c r="L21" s="104"/>
      <c r="M21" s="104"/>
    </row>
    <row r="22" customFormat="false" ht="15.95" hidden="false" customHeight="true" outlineLevel="0" collapsed="false">
      <c r="A22" s="105" t="s">
        <v>73</v>
      </c>
      <c r="B22" s="106" t="n">
        <f aca="false">E22+H22</f>
        <v>26</v>
      </c>
      <c r="C22" s="106" t="n">
        <f aca="false">F22+I22</f>
        <v>26</v>
      </c>
      <c r="D22" s="86" t="n">
        <f aca="false">ROUND((C22/B22)*100,1)</f>
        <v>100</v>
      </c>
      <c r="E22" s="106" t="n">
        <v>5</v>
      </c>
      <c r="F22" s="107" t="n">
        <v>6</v>
      </c>
      <c r="G22" s="86" t="n">
        <f aca="false">ROUND((F22/E22)*100,1)</f>
        <v>120</v>
      </c>
      <c r="H22" s="106" t="n">
        <v>21</v>
      </c>
      <c r="I22" s="107" t="n">
        <v>20</v>
      </c>
      <c r="J22" s="86" t="n">
        <f aca="false">ROUND((I22/H22)*100,1)</f>
        <v>95.2</v>
      </c>
      <c r="K22" s="104"/>
      <c r="L22" s="104"/>
      <c r="M22" s="104"/>
    </row>
    <row r="23" customFormat="false" ht="15.95" hidden="false" customHeight="true" outlineLevel="0" collapsed="false">
      <c r="A23" s="105" t="s">
        <v>74</v>
      </c>
      <c r="B23" s="106" t="n">
        <f aca="false">E23+H23</f>
        <v>20</v>
      </c>
      <c r="C23" s="106" t="n">
        <f aca="false">F23+I23</f>
        <v>14</v>
      </c>
      <c r="D23" s="86" t="n">
        <f aca="false">ROUND((C23/B23)*100,1)</f>
        <v>70</v>
      </c>
      <c r="E23" s="106" t="n">
        <v>1</v>
      </c>
      <c r="F23" s="107" t="n">
        <v>1</v>
      </c>
      <c r="G23" s="86" t="n">
        <f aca="false">ROUND((F23/E23)*100,1)</f>
        <v>100</v>
      </c>
      <c r="H23" s="106" t="n">
        <v>19</v>
      </c>
      <c r="I23" s="107" t="n">
        <v>13</v>
      </c>
      <c r="J23" s="86" t="n">
        <f aca="false">ROUND((I23/H23)*100,1)</f>
        <v>68.4</v>
      </c>
      <c r="K23" s="104"/>
      <c r="L23" s="104"/>
      <c r="M23" s="104"/>
    </row>
    <row r="24" customFormat="false" ht="15.95" hidden="false" customHeight="true" outlineLevel="0" collapsed="false">
      <c r="A24" s="105" t="s">
        <v>75</v>
      </c>
      <c r="B24" s="106" t="n">
        <f aca="false">E24+H24</f>
        <v>25</v>
      </c>
      <c r="C24" s="106" t="n">
        <f aca="false">F24+I24</f>
        <v>26</v>
      </c>
      <c r="D24" s="86" t="n">
        <f aca="false">ROUND((C24/B24)*100,1)</f>
        <v>104</v>
      </c>
      <c r="E24" s="106" t="n">
        <v>6</v>
      </c>
      <c r="F24" s="107" t="n">
        <v>6</v>
      </c>
      <c r="G24" s="86" t="n">
        <f aca="false">ROUND((F24/E24)*100,1)</f>
        <v>100</v>
      </c>
      <c r="H24" s="106" t="n">
        <v>19</v>
      </c>
      <c r="I24" s="107" t="n">
        <v>20</v>
      </c>
      <c r="J24" s="86" t="n">
        <f aca="false">ROUND((I24/H24)*100,1)</f>
        <v>105.3</v>
      </c>
      <c r="K24" s="104"/>
      <c r="L24" s="104"/>
      <c r="M24" s="104"/>
    </row>
    <row r="25" customFormat="false" ht="15.95" hidden="false" customHeight="true" outlineLevel="0" collapsed="false">
      <c r="A25" s="105" t="s">
        <v>76</v>
      </c>
      <c r="B25" s="106" t="n">
        <v>2</v>
      </c>
      <c r="C25" s="106" t="n">
        <v>2</v>
      </c>
      <c r="D25" s="86" t="n">
        <f aca="false">ROUND((C25/B25)*100,1)</f>
        <v>100</v>
      </c>
      <c r="E25" s="106" t="s">
        <v>91</v>
      </c>
      <c r="F25" s="106" t="s">
        <v>91</v>
      </c>
      <c r="G25" s="106" t="s">
        <v>91</v>
      </c>
      <c r="H25" s="106" t="n">
        <v>2</v>
      </c>
      <c r="I25" s="107" t="n">
        <v>2</v>
      </c>
      <c r="J25" s="86" t="n">
        <f aca="false">ROUND((I25/H25)*100,1)</f>
        <v>100</v>
      </c>
      <c r="K25" s="104"/>
      <c r="L25" s="104"/>
      <c r="M25" s="104"/>
    </row>
    <row r="26" customFormat="false" ht="15.95" hidden="false" customHeight="true" outlineLevel="0" collapsed="false">
      <c r="A26" s="105" t="s">
        <v>77</v>
      </c>
      <c r="B26" s="106" t="n">
        <f aca="false">E26+H26</f>
        <v>60</v>
      </c>
      <c r="C26" s="106" t="n">
        <f aca="false">F26+I26</f>
        <v>52</v>
      </c>
      <c r="D26" s="86" t="n">
        <f aca="false">ROUND((C26/B26)*100,1)</f>
        <v>86.7</v>
      </c>
      <c r="E26" s="106" t="n">
        <v>13</v>
      </c>
      <c r="F26" s="107" t="n">
        <v>5</v>
      </c>
      <c r="G26" s="86" t="n">
        <f aca="false">ROUND((F26/E26)*100,1)</f>
        <v>38.5</v>
      </c>
      <c r="H26" s="106" t="n">
        <v>47</v>
      </c>
      <c r="I26" s="107" t="n">
        <v>47</v>
      </c>
      <c r="J26" s="86" t="n">
        <f aca="false">ROUND((I26/H26)*100,1)</f>
        <v>100</v>
      </c>
      <c r="K26" s="104"/>
      <c r="L26" s="104"/>
      <c r="M26" s="104"/>
    </row>
    <row r="27" customFormat="false" ht="15.95" hidden="false" customHeight="true" outlineLevel="0" collapsed="false">
      <c r="A27" s="105" t="s">
        <v>78</v>
      </c>
      <c r="B27" s="106" t="n">
        <f aca="false">E27+H27</f>
        <v>127</v>
      </c>
      <c r="C27" s="106" t="n">
        <f aca="false">F27+I27</f>
        <v>116</v>
      </c>
      <c r="D27" s="86" t="n">
        <f aca="false">ROUND((C27/B27)*100,1)</f>
        <v>91.3</v>
      </c>
      <c r="E27" s="106" t="n">
        <v>53</v>
      </c>
      <c r="F27" s="107" t="n">
        <v>52</v>
      </c>
      <c r="G27" s="86" t="n">
        <f aca="false">ROUND((F27/E27)*100,1)</f>
        <v>98.1</v>
      </c>
      <c r="H27" s="106" t="n">
        <v>74</v>
      </c>
      <c r="I27" s="107" t="n">
        <v>64</v>
      </c>
      <c r="J27" s="86" t="n">
        <f aca="false">ROUND((I27/H27)*100,1)</f>
        <v>86.5</v>
      </c>
      <c r="K27" s="104"/>
      <c r="L27" s="104"/>
      <c r="M27" s="104"/>
    </row>
    <row r="28" customFormat="false" ht="15.95" hidden="false" customHeight="true" outlineLevel="0" collapsed="false">
      <c r="A28" s="105" t="s">
        <v>79</v>
      </c>
      <c r="B28" s="106" t="n">
        <f aca="false">E28+H28</f>
        <v>7</v>
      </c>
      <c r="C28" s="106" t="n">
        <f aca="false">F28+I28</f>
        <v>7</v>
      </c>
      <c r="D28" s="86" t="n">
        <f aca="false">ROUND((C28/B28)*100,1)</f>
        <v>100</v>
      </c>
      <c r="E28" s="106" t="n">
        <v>3</v>
      </c>
      <c r="F28" s="107" t="n">
        <v>3</v>
      </c>
      <c r="G28" s="86" t="n">
        <f aca="false">ROUND((F28/E28)*100,1)</f>
        <v>100</v>
      </c>
      <c r="H28" s="106" t="n">
        <v>4</v>
      </c>
      <c r="I28" s="107" t="n">
        <v>4</v>
      </c>
      <c r="J28" s="86" t="n">
        <f aca="false">ROUND((I28/H28)*100,1)</f>
        <v>100</v>
      </c>
      <c r="K28" s="104"/>
      <c r="L28" s="104"/>
      <c r="M28" s="104"/>
    </row>
    <row r="29" customFormat="false" ht="15.95" hidden="false" customHeight="true" outlineLevel="0" collapsed="false">
      <c r="A29" s="105" t="s">
        <v>80</v>
      </c>
      <c r="B29" s="106" t="n">
        <v>2</v>
      </c>
      <c r="C29" s="106" t="n">
        <v>2</v>
      </c>
      <c r="D29" s="86" t="n">
        <f aca="false">ROUND((C29/B29)*100,1)</f>
        <v>100</v>
      </c>
      <c r="E29" s="106" t="n">
        <v>2</v>
      </c>
      <c r="F29" s="107" t="n">
        <v>2</v>
      </c>
      <c r="G29" s="86" t="n">
        <f aca="false">ROUND((F29/E29)*100,1)</f>
        <v>100</v>
      </c>
      <c r="H29" s="106" t="s">
        <v>91</v>
      </c>
      <c r="I29" s="106" t="s">
        <v>91</v>
      </c>
      <c r="J29" s="106" t="s">
        <v>91</v>
      </c>
      <c r="K29" s="104"/>
      <c r="L29" s="104"/>
      <c r="M29" s="104"/>
    </row>
    <row r="30" customFormat="false" ht="15.95" hidden="false" customHeight="true" outlineLevel="0" collapsed="false">
      <c r="A30" s="105" t="s">
        <v>81</v>
      </c>
      <c r="B30" s="106" t="n">
        <f aca="false">E30+H30</f>
        <v>113</v>
      </c>
      <c r="C30" s="106" t="n">
        <f aca="false">F30+I30</f>
        <v>107</v>
      </c>
      <c r="D30" s="86" t="n">
        <f aca="false">ROUND((C30/B30)*100,1)</f>
        <v>94.7</v>
      </c>
      <c r="E30" s="106" t="n">
        <v>12</v>
      </c>
      <c r="F30" s="107" t="n">
        <v>10</v>
      </c>
      <c r="G30" s="86" t="n">
        <f aca="false">ROUND((F30/E30)*100,1)</f>
        <v>83.3</v>
      </c>
      <c r="H30" s="106" t="n">
        <v>101</v>
      </c>
      <c r="I30" s="107" t="n">
        <v>97</v>
      </c>
      <c r="J30" s="86" t="n">
        <f aca="false">ROUND((I30/H30)*100,1)</f>
        <v>96</v>
      </c>
      <c r="K30" s="104"/>
      <c r="L30" s="104"/>
      <c r="M30" s="104"/>
    </row>
    <row r="31" customFormat="false" ht="15.95" hidden="false" customHeight="true" outlineLevel="0" collapsed="false">
      <c r="A31" s="105" t="s">
        <v>82</v>
      </c>
      <c r="B31" s="106" t="n">
        <f aca="false">E31+H31</f>
        <v>7</v>
      </c>
      <c r="C31" s="106" t="n">
        <f aca="false">F31+I31</f>
        <v>6</v>
      </c>
      <c r="D31" s="86" t="n">
        <f aca="false">ROUND((C31/B31)*100,1)</f>
        <v>85.7</v>
      </c>
      <c r="E31" s="106" t="n">
        <v>3</v>
      </c>
      <c r="F31" s="107" t="n">
        <v>2</v>
      </c>
      <c r="G31" s="86" t="n">
        <f aca="false">ROUND((F31/E31)*100,1)</f>
        <v>66.7</v>
      </c>
      <c r="H31" s="106" t="n">
        <v>4</v>
      </c>
      <c r="I31" s="107" t="n">
        <v>4</v>
      </c>
      <c r="J31" s="86" t="n">
        <f aca="false">ROUND((I31/H31)*100,1)</f>
        <v>100</v>
      </c>
      <c r="K31" s="104"/>
      <c r="L31" s="104"/>
      <c r="M31" s="104"/>
    </row>
    <row r="32" customFormat="false" ht="15.95" hidden="false" customHeight="true" outlineLevel="0" collapsed="false">
      <c r="A32" s="105"/>
      <c r="B32" s="92"/>
      <c r="C32" s="108"/>
      <c r="D32" s="92"/>
      <c r="E32" s="92"/>
      <c r="F32" s="108"/>
      <c r="G32" s="92"/>
      <c r="H32" s="109"/>
      <c r="I32" s="108"/>
      <c r="J32" s="92"/>
    </row>
    <row r="33" customFormat="false" ht="15.95" hidden="false" customHeight="true" outlineLevel="0" collapsed="false">
      <c r="A33" s="105"/>
      <c r="B33" s="110"/>
      <c r="C33" s="110"/>
      <c r="D33" s="110"/>
      <c r="E33" s="110"/>
      <c r="F33" s="110"/>
      <c r="G33" s="110"/>
      <c r="H33" s="110"/>
      <c r="I33" s="110"/>
      <c r="J33" s="110"/>
    </row>
    <row r="34" customFormat="false" ht="15.95" hidden="false" customHeight="true" outlineLevel="0" collapsed="false">
      <c r="B34" s="92"/>
      <c r="C34" s="92"/>
      <c r="D34" s="92"/>
      <c r="E34" s="92"/>
      <c r="F34" s="92"/>
      <c r="G34" s="92"/>
      <c r="H34" s="92"/>
      <c r="I34" s="92"/>
      <c r="J34" s="92"/>
    </row>
    <row r="35" customFormat="false" ht="15.95" hidden="false" customHeight="true" outlineLevel="0" collapsed="false">
      <c r="B35" s="92"/>
      <c r="C35" s="92"/>
      <c r="D35" s="92"/>
      <c r="E35" s="92"/>
      <c r="F35" s="92"/>
      <c r="G35" s="92"/>
      <c r="H35" s="92"/>
      <c r="I35" s="92"/>
      <c r="J35" s="92"/>
    </row>
    <row r="36" customFormat="false" ht="15.75" hidden="false" customHeight="false" outlineLevel="0" collapsed="false">
      <c r="B36" s="92"/>
      <c r="C36" s="92"/>
      <c r="D36" s="92"/>
      <c r="E36" s="92"/>
      <c r="F36" s="92"/>
      <c r="G36" s="92"/>
      <c r="H36" s="92"/>
      <c r="I36" s="92"/>
      <c r="J36" s="92"/>
    </row>
    <row r="37" customFormat="false" ht="15.75" hidden="false" customHeight="false" outlineLevel="0" collapsed="false">
      <c r="B37" s="92"/>
      <c r="C37" s="92"/>
      <c r="D37" s="92"/>
      <c r="E37" s="92"/>
      <c r="F37" s="92"/>
      <c r="G37" s="92"/>
      <c r="H37" s="92"/>
      <c r="I37" s="92"/>
      <c r="J37" s="92"/>
    </row>
    <row r="38" customFormat="false" ht="15.75" hidden="false" customHeight="false" outlineLevel="0" collapsed="false">
      <c r="B38" s="92"/>
      <c r="D38" s="92"/>
      <c r="E38" s="92"/>
      <c r="F38" s="92"/>
      <c r="G38" s="92"/>
      <c r="H38" s="92"/>
      <c r="I38" s="92"/>
      <c r="J38" s="92"/>
    </row>
    <row r="39" customFormat="false" ht="15.75" hidden="false" customHeight="false" outlineLevel="0" collapsed="false">
      <c r="B39" s="92"/>
      <c r="C39" s="92"/>
      <c r="D39" s="92"/>
      <c r="E39" s="92"/>
      <c r="F39" s="92"/>
      <c r="G39" s="92"/>
      <c r="H39" s="92"/>
      <c r="I39" s="92"/>
      <c r="J39" s="92"/>
    </row>
    <row r="40" customFormat="false" ht="15.75" hidden="false" customHeight="false" outlineLevel="0" collapsed="false">
      <c r="B40" s="92"/>
      <c r="C40" s="92"/>
      <c r="D40" s="92"/>
      <c r="E40" s="92"/>
      <c r="F40" s="92"/>
      <c r="G40" s="92"/>
      <c r="H40" s="92"/>
      <c r="I40" s="92"/>
      <c r="J40" s="92"/>
    </row>
    <row r="41" customFormat="false" ht="15.75" hidden="false" customHeight="false" outlineLevel="0" collapsed="false">
      <c r="B41" s="92"/>
      <c r="C41" s="92"/>
      <c r="D41" s="92"/>
      <c r="E41" s="92"/>
      <c r="F41" s="92"/>
      <c r="G41" s="92"/>
      <c r="H41" s="92"/>
      <c r="I41" s="92"/>
      <c r="J41" s="92"/>
    </row>
    <row r="42" customFormat="false" ht="15.75" hidden="false" customHeight="false" outlineLevel="0" collapsed="false">
      <c r="B42" s="92"/>
      <c r="C42" s="92"/>
      <c r="D42" s="92"/>
      <c r="E42" s="92"/>
      <c r="F42" s="92"/>
      <c r="G42" s="92"/>
      <c r="H42" s="92"/>
      <c r="I42" s="92"/>
      <c r="J42" s="92"/>
    </row>
    <row r="43" customFormat="false" ht="15.75" hidden="false" customHeight="false" outlineLevel="0" collapsed="false">
      <c r="B43" s="92"/>
      <c r="C43" s="92"/>
      <c r="D43" s="92"/>
      <c r="E43" s="92"/>
      <c r="F43" s="92"/>
      <c r="G43" s="92"/>
      <c r="H43" s="92"/>
      <c r="I43" s="92"/>
      <c r="J43" s="92"/>
    </row>
    <row r="44" customFormat="false" ht="15.75" hidden="false" customHeight="false" outlineLevel="0" collapsed="false">
      <c r="B44" s="92"/>
      <c r="C44" s="92"/>
      <c r="D44" s="92"/>
      <c r="E44" s="92"/>
      <c r="F44" s="92"/>
      <c r="G44" s="92"/>
      <c r="H44" s="92"/>
      <c r="I44" s="92"/>
      <c r="J44" s="92"/>
    </row>
    <row r="45" customFormat="false" ht="15.75" hidden="false" customHeight="false" outlineLevel="0" collapsed="false">
      <c r="B45" s="92"/>
      <c r="C45" s="92"/>
      <c r="D45" s="92"/>
      <c r="E45" s="92"/>
      <c r="F45" s="92"/>
      <c r="G45" s="92"/>
      <c r="H45" s="92"/>
      <c r="I45" s="92"/>
      <c r="J45" s="92"/>
    </row>
    <row r="46" customFormat="false" ht="15.75" hidden="false" customHeight="false" outlineLevel="0" collapsed="false">
      <c r="B46" s="92"/>
      <c r="C46" s="92"/>
      <c r="D46" s="92"/>
      <c r="E46" s="92"/>
      <c r="F46" s="92"/>
      <c r="G46" s="92"/>
      <c r="H46" s="92"/>
      <c r="I46" s="92"/>
      <c r="J46" s="92"/>
    </row>
    <row r="47" customFormat="false" ht="15.75" hidden="false" customHeight="false" outlineLevel="0" collapsed="false">
      <c r="B47" s="92"/>
      <c r="C47" s="92"/>
      <c r="D47" s="92"/>
      <c r="E47" s="92"/>
      <c r="F47" s="92"/>
      <c r="G47" s="92"/>
      <c r="H47" s="92"/>
      <c r="I47" s="92"/>
      <c r="J47" s="92"/>
    </row>
    <row r="48" customFormat="false" ht="15.75" hidden="false" customHeight="false" outlineLevel="0" collapsed="false">
      <c r="B48" s="92"/>
      <c r="C48" s="92"/>
      <c r="D48" s="92"/>
      <c r="E48" s="92"/>
      <c r="F48" s="92"/>
      <c r="G48" s="92"/>
      <c r="H48" s="92"/>
      <c r="I48" s="92"/>
      <c r="J48" s="92"/>
    </row>
    <row r="49" customFormat="false" ht="15.75" hidden="false" customHeight="false" outlineLevel="0" collapsed="false">
      <c r="B49" s="92"/>
      <c r="C49" s="92"/>
      <c r="D49" s="92"/>
      <c r="E49" s="92"/>
      <c r="F49" s="92"/>
      <c r="G49" s="92"/>
      <c r="H49" s="92"/>
      <c r="I49" s="92"/>
      <c r="J49" s="92"/>
    </row>
    <row r="50" customFormat="false" ht="15.75" hidden="false" customHeight="false" outlineLevel="0" collapsed="false">
      <c r="B50" s="92"/>
      <c r="C50" s="92"/>
      <c r="D50" s="92"/>
      <c r="E50" s="92"/>
      <c r="F50" s="92"/>
      <c r="G50" s="92"/>
      <c r="H50" s="92"/>
      <c r="I50" s="92"/>
      <c r="J50" s="92"/>
    </row>
    <row r="51" customFormat="false" ht="15.75" hidden="false" customHeight="false" outlineLevel="0" collapsed="false">
      <c r="B51" s="92"/>
      <c r="C51" s="92"/>
      <c r="D51" s="92"/>
      <c r="E51" s="92"/>
      <c r="F51" s="92"/>
      <c r="G51" s="92"/>
      <c r="H51" s="92"/>
      <c r="I51" s="92"/>
      <c r="J51" s="92"/>
    </row>
    <row r="52" customFormat="false" ht="15.75" hidden="false" customHeight="false" outlineLevel="0" collapsed="false">
      <c r="B52" s="92"/>
      <c r="C52" s="92"/>
      <c r="D52" s="92"/>
      <c r="E52" s="92"/>
      <c r="F52" s="92"/>
      <c r="G52" s="92"/>
      <c r="H52" s="92"/>
      <c r="I52" s="92"/>
      <c r="J52" s="92"/>
    </row>
    <row r="53" customFormat="false" ht="15.75" hidden="false" customHeight="false" outlineLevel="0" collapsed="false">
      <c r="B53" s="92"/>
      <c r="C53" s="92"/>
      <c r="D53" s="92"/>
      <c r="E53" s="92"/>
      <c r="F53" s="92"/>
      <c r="G53" s="92"/>
      <c r="H53" s="92"/>
      <c r="I53" s="92"/>
      <c r="J53" s="92"/>
    </row>
    <row r="54" customFormat="false" ht="15.75" hidden="false" customHeight="false" outlineLevel="0" collapsed="false">
      <c r="B54" s="92"/>
      <c r="C54" s="92"/>
      <c r="D54" s="92"/>
      <c r="E54" s="92"/>
      <c r="F54" s="92"/>
      <c r="G54" s="92"/>
      <c r="H54" s="92"/>
      <c r="I54" s="92"/>
      <c r="J54" s="92"/>
    </row>
    <row r="55" customFormat="false" ht="15.75" hidden="false" customHeight="false" outlineLevel="0" collapsed="false">
      <c r="B55" s="92"/>
      <c r="C55" s="92"/>
      <c r="D55" s="92"/>
      <c r="E55" s="92"/>
      <c r="F55" s="92"/>
      <c r="G55" s="92"/>
      <c r="H55" s="92"/>
      <c r="I55" s="92"/>
      <c r="J55" s="92"/>
    </row>
    <row r="56" customFormat="false" ht="15.75" hidden="false" customHeight="false" outlineLevel="0" collapsed="false">
      <c r="B56" s="92"/>
      <c r="C56" s="92"/>
      <c r="D56" s="92"/>
      <c r="E56" s="92"/>
      <c r="F56" s="92"/>
      <c r="G56" s="92"/>
      <c r="H56" s="92"/>
      <c r="I56" s="92"/>
      <c r="J56" s="92"/>
    </row>
    <row r="57" customFormat="false" ht="15.75" hidden="false" customHeight="false" outlineLevel="0" collapsed="false">
      <c r="B57" s="92"/>
      <c r="C57" s="92"/>
      <c r="D57" s="92"/>
      <c r="E57" s="92"/>
      <c r="F57" s="92"/>
      <c r="G57" s="92"/>
      <c r="H57" s="92"/>
      <c r="I57" s="92"/>
      <c r="J57" s="92"/>
    </row>
    <row r="58" customFormat="false" ht="15.75" hidden="false" customHeight="false" outlineLevel="0" collapsed="false">
      <c r="B58" s="92"/>
      <c r="C58" s="92"/>
      <c r="D58" s="92"/>
      <c r="E58" s="92"/>
      <c r="F58" s="92"/>
      <c r="G58" s="92"/>
      <c r="H58" s="92"/>
      <c r="I58" s="92"/>
      <c r="J58" s="92"/>
    </row>
    <row r="59" customFormat="false" ht="15.75" hidden="false" customHeight="false" outlineLevel="0" collapsed="false">
      <c r="B59" s="92"/>
      <c r="C59" s="92"/>
      <c r="D59" s="92"/>
      <c r="E59" s="92"/>
      <c r="F59" s="92"/>
      <c r="G59" s="92"/>
      <c r="H59" s="92"/>
      <c r="I59" s="92"/>
      <c r="J59" s="92"/>
    </row>
    <row r="60" customFormat="false" ht="15.75" hidden="false" customHeight="false" outlineLevel="0" collapsed="false">
      <c r="B60" s="92"/>
      <c r="C60" s="92"/>
      <c r="D60" s="92"/>
      <c r="E60" s="92"/>
      <c r="F60" s="92"/>
      <c r="G60" s="92"/>
      <c r="H60" s="92"/>
      <c r="I60" s="92"/>
      <c r="J60" s="92"/>
    </row>
    <row r="61" customFormat="false" ht="15.75" hidden="false" customHeight="false" outlineLevel="0" collapsed="false">
      <c r="B61" s="92"/>
      <c r="C61" s="92"/>
      <c r="D61" s="92"/>
      <c r="E61" s="92"/>
      <c r="F61" s="92"/>
      <c r="G61" s="92"/>
      <c r="H61" s="92"/>
      <c r="I61" s="92"/>
      <c r="J61" s="92"/>
    </row>
    <row r="62" customFormat="false" ht="15.75" hidden="false" customHeight="false" outlineLevel="0" collapsed="false">
      <c r="B62" s="92"/>
      <c r="C62" s="92"/>
      <c r="D62" s="92"/>
      <c r="E62" s="92"/>
      <c r="F62" s="92"/>
      <c r="G62" s="92"/>
      <c r="H62" s="92"/>
      <c r="I62" s="92"/>
      <c r="J62" s="92"/>
    </row>
    <row r="63" customFormat="false" ht="15.75" hidden="false" customHeight="false" outlineLevel="0" collapsed="false">
      <c r="B63" s="92"/>
      <c r="C63" s="92"/>
      <c r="D63" s="92"/>
      <c r="E63" s="92"/>
      <c r="F63" s="92"/>
      <c r="G63" s="92"/>
      <c r="H63" s="92"/>
      <c r="I63" s="92"/>
      <c r="J63" s="92"/>
    </row>
    <row r="64" customFormat="false" ht="15.75" hidden="false" customHeight="false" outlineLevel="0" collapsed="false">
      <c r="B64" s="92"/>
      <c r="C64" s="92"/>
      <c r="D64" s="92"/>
      <c r="E64" s="92"/>
      <c r="F64" s="92"/>
      <c r="G64" s="92"/>
      <c r="H64" s="92"/>
      <c r="I64" s="92"/>
      <c r="J64" s="92"/>
    </row>
    <row r="65" customFormat="false" ht="15.75" hidden="false" customHeight="false" outlineLevel="0" collapsed="false">
      <c r="B65" s="92"/>
      <c r="C65" s="92"/>
      <c r="D65" s="92"/>
      <c r="E65" s="92"/>
      <c r="F65" s="92"/>
      <c r="G65" s="92"/>
      <c r="H65" s="92"/>
      <c r="I65" s="92"/>
      <c r="J65" s="92"/>
    </row>
    <row r="66" customFormat="false" ht="15.75" hidden="false" customHeight="false" outlineLevel="0" collapsed="false">
      <c r="B66" s="92"/>
      <c r="C66" s="92"/>
      <c r="D66" s="92"/>
      <c r="E66" s="92"/>
      <c r="F66" s="92"/>
      <c r="G66" s="92"/>
      <c r="H66" s="92"/>
      <c r="I66" s="92"/>
      <c r="J66" s="92"/>
    </row>
    <row r="67" customFormat="false" ht="15.75" hidden="false" customHeight="false" outlineLevel="0" collapsed="false"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15.75" hidden="false" customHeight="false" outlineLevel="0" collapsed="false">
      <c r="B68" s="92"/>
      <c r="C68" s="92"/>
      <c r="D68" s="92"/>
      <c r="E68" s="92"/>
      <c r="F68" s="92"/>
      <c r="G68" s="92"/>
      <c r="H68" s="92"/>
      <c r="I68" s="92"/>
      <c r="J68" s="92"/>
    </row>
    <row r="69" customFormat="false" ht="15.75" hidden="false" customHeight="false" outlineLevel="0" collapsed="false">
      <c r="B69" s="92"/>
      <c r="C69" s="92"/>
      <c r="D69" s="92"/>
      <c r="E69" s="92"/>
      <c r="F69" s="92"/>
      <c r="G69" s="92"/>
      <c r="H69" s="92"/>
      <c r="I69" s="92"/>
      <c r="J69" s="92"/>
    </row>
    <row r="70" customFormat="false" ht="15.75" hidden="false" customHeight="false" outlineLevel="0" collapsed="false">
      <c r="B70" s="92"/>
      <c r="C70" s="92"/>
      <c r="D70" s="92"/>
      <c r="E70" s="92"/>
      <c r="F70" s="92"/>
      <c r="G70" s="92"/>
      <c r="H70" s="92"/>
      <c r="I70" s="92"/>
      <c r="J70" s="92"/>
    </row>
    <row r="71" customFormat="false" ht="15.75" hidden="false" customHeight="false" outlineLevel="0" collapsed="false">
      <c r="B71" s="92"/>
      <c r="C71" s="92"/>
      <c r="D71" s="92"/>
      <c r="E71" s="92"/>
      <c r="F71" s="92"/>
      <c r="G71" s="92"/>
      <c r="H71" s="92"/>
      <c r="I71" s="92"/>
      <c r="J71" s="92"/>
    </row>
    <row r="72" customFormat="false" ht="15.75" hidden="false" customHeight="false" outlineLevel="0" collapsed="false">
      <c r="B72" s="92"/>
      <c r="C72" s="92"/>
      <c r="D72" s="92"/>
      <c r="E72" s="92"/>
      <c r="F72" s="92"/>
      <c r="G72" s="92"/>
      <c r="H72" s="92"/>
      <c r="I72" s="92"/>
      <c r="J72" s="92"/>
    </row>
    <row r="73" customFormat="false" ht="15.75" hidden="false" customHeight="false" outlineLevel="0" collapsed="false">
      <c r="B73" s="92"/>
      <c r="C73" s="92"/>
      <c r="D73" s="92"/>
      <c r="E73" s="92"/>
      <c r="F73" s="92"/>
      <c r="G73" s="92"/>
      <c r="H73" s="92"/>
      <c r="I73" s="92"/>
      <c r="J73" s="92"/>
    </row>
    <row r="74" customFormat="false" ht="15.75" hidden="false" customHeight="false" outlineLevel="0" collapsed="false">
      <c r="B74" s="92"/>
      <c r="C74" s="92"/>
      <c r="D74" s="92"/>
      <c r="E74" s="92"/>
      <c r="F74" s="92"/>
      <c r="G74" s="92"/>
      <c r="H74" s="92"/>
      <c r="I74" s="92"/>
      <c r="J74" s="92"/>
    </row>
    <row r="75" customFormat="false" ht="15.75" hidden="false" customHeight="false" outlineLevel="0" collapsed="false">
      <c r="B75" s="92"/>
      <c r="C75" s="92"/>
      <c r="D75" s="92"/>
      <c r="E75" s="92"/>
      <c r="F75" s="92"/>
      <c r="G75" s="92"/>
      <c r="H75" s="92"/>
      <c r="I75" s="92"/>
      <c r="J75" s="92"/>
    </row>
    <row r="76" customFormat="false" ht="15.75" hidden="false" customHeight="false" outlineLevel="0" collapsed="false">
      <c r="B76" s="92"/>
      <c r="C76" s="92"/>
      <c r="D76" s="92"/>
      <c r="E76" s="92"/>
      <c r="F76" s="92"/>
      <c r="G76" s="92"/>
      <c r="H76" s="92"/>
      <c r="I76" s="92"/>
      <c r="J76" s="92"/>
    </row>
    <row r="77" customFormat="false" ht="15.75" hidden="false" customHeight="false" outlineLevel="0" collapsed="false">
      <c r="B77" s="92"/>
      <c r="C77" s="92"/>
      <c r="D77" s="92"/>
      <c r="E77" s="92"/>
      <c r="F77" s="92"/>
      <c r="G77" s="92"/>
      <c r="H77" s="92"/>
      <c r="I77" s="92"/>
      <c r="J77" s="92"/>
    </row>
    <row r="78" customFormat="false" ht="15.75" hidden="false" customHeight="false" outlineLevel="0" collapsed="false">
      <c r="B78" s="92"/>
      <c r="C78" s="92"/>
      <c r="D78" s="92"/>
      <c r="E78" s="92"/>
      <c r="F78" s="92"/>
      <c r="G78" s="92"/>
      <c r="H78" s="92"/>
      <c r="I78" s="92"/>
      <c r="J78" s="92"/>
    </row>
    <row r="79" customFormat="false" ht="15.75" hidden="false" customHeight="false" outlineLevel="0" collapsed="false">
      <c r="B79" s="92"/>
      <c r="C79" s="92"/>
      <c r="D79" s="92"/>
      <c r="E79" s="92"/>
      <c r="F79" s="92"/>
      <c r="G79" s="92"/>
      <c r="H79" s="92"/>
      <c r="I79" s="92"/>
      <c r="J79" s="92"/>
    </row>
    <row r="80" customFormat="false" ht="15.75" hidden="false" customHeight="false" outlineLevel="0" collapsed="false">
      <c r="B80" s="92"/>
      <c r="C80" s="92"/>
      <c r="D80" s="92"/>
      <c r="E80" s="92"/>
      <c r="F80" s="92"/>
      <c r="G80" s="92"/>
      <c r="H80" s="92"/>
      <c r="I80" s="92"/>
      <c r="J80" s="92"/>
    </row>
    <row r="81" customFormat="false" ht="15.75" hidden="false" customHeight="false" outlineLevel="0" collapsed="false">
      <c r="B81" s="92"/>
      <c r="C81" s="92"/>
      <c r="D81" s="92"/>
      <c r="E81" s="92"/>
      <c r="F81" s="92"/>
      <c r="G81" s="92"/>
      <c r="H81" s="92"/>
      <c r="I81" s="92"/>
      <c r="J81" s="92"/>
    </row>
    <row r="82" customFormat="false" ht="15.75" hidden="false" customHeight="false" outlineLevel="0" collapsed="false">
      <c r="B82" s="92"/>
      <c r="C82" s="92"/>
      <c r="D82" s="92"/>
      <c r="E82" s="92"/>
      <c r="F82" s="92"/>
      <c r="G82" s="92"/>
      <c r="H82" s="92"/>
      <c r="I82" s="92"/>
      <c r="J82" s="92"/>
    </row>
    <row r="83" customFormat="false" ht="15.75" hidden="false" customHeight="false" outlineLevel="0" collapsed="false">
      <c r="B83" s="92"/>
      <c r="C83" s="92"/>
      <c r="D83" s="92"/>
      <c r="E83" s="92"/>
      <c r="F83" s="92"/>
      <c r="G83" s="92"/>
      <c r="H83" s="92"/>
      <c r="I83" s="92"/>
      <c r="J83" s="92"/>
    </row>
    <row r="84" customFormat="false" ht="15.75" hidden="false" customHeight="false" outlineLevel="0" collapsed="false">
      <c r="B84" s="92"/>
      <c r="C84" s="92"/>
      <c r="D84" s="92"/>
      <c r="E84" s="92"/>
      <c r="F84" s="92"/>
      <c r="G84" s="92"/>
      <c r="H84" s="92"/>
      <c r="I84" s="92"/>
      <c r="J84" s="92"/>
    </row>
    <row r="85" customFormat="false" ht="15.75" hidden="false" customHeight="false" outlineLevel="0" collapsed="false">
      <c r="B85" s="92"/>
      <c r="C85" s="92"/>
      <c r="D85" s="92"/>
      <c r="E85" s="92"/>
      <c r="F85" s="92"/>
      <c r="G85" s="92"/>
      <c r="H85" s="92"/>
      <c r="I85" s="92"/>
      <c r="J85" s="92"/>
    </row>
    <row r="86" customFormat="false" ht="15.75" hidden="false" customHeight="false" outlineLevel="0" collapsed="false">
      <c r="B86" s="92"/>
      <c r="C86" s="92"/>
      <c r="D86" s="92"/>
      <c r="E86" s="92"/>
      <c r="F86" s="92"/>
      <c r="G86" s="92"/>
      <c r="H86" s="92"/>
      <c r="I86" s="92"/>
      <c r="J86" s="92"/>
    </row>
    <row r="87" customFormat="false" ht="15.75" hidden="false" customHeight="false" outlineLevel="0" collapsed="false">
      <c r="B87" s="92"/>
      <c r="C87" s="92"/>
      <c r="D87" s="92"/>
      <c r="E87" s="92"/>
      <c r="F87" s="92"/>
      <c r="G87" s="92"/>
      <c r="H87" s="92"/>
      <c r="I87" s="92"/>
      <c r="J87" s="92"/>
    </row>
    <row r="88" customFormat="false" ht="15.75" hidden="false" customHeight="false" outlineLevel="0" collapsed="false">
      <c r="B88" s="92"/>
      <c r="C88" s="92"/>
      <c r="D88" s="92"/>
      <c r="E88" s="92"/>
      <c r="F88" s="92"/>
      <c r="G88" s="92"/>
      <c r="H88" s="92"/>
      <c r="I88" s="92"/>
      <c r="J88" s="92"/>
    </row>
    <row r="89" customFormat="false" ht="15.75" hidden="false" customHeight="false" outlineLevel="0" collapsed="false">
      <c r="B89" s="92"/>
      <c r="C89" s="92"/>
      <c r="D89" s="92"/>
      <c r="E89" s="92"/>
      <c r="F89" s="92"/>
      <c r="G89" s="92"/>
      <c r="H89" s="92"/>
      <c r="I89" s="92"/>
      <c r="J89" s="92"/>
    </row>
    <row r="90" customFormat="false" ht="15.75" hidden="false" customHeight="false" outlineLevel="0" collapsed="false">
      <c r="B90" s="92"/>
      <c r="C90" s="92"/>
      <c r="D90" s="92"/>
      <c r="E90" s="92"/>
      <c r="F90" s="92"/>
      <c r="G90" s="92"/>
      <c r="H90" s="92"/>
      <c r="I90" s="92"/>
      <c r="J90" s="92"/>
    </row>
    <row r="91" customFormat="false" ht="15.75" hidden="false" customHeight="false" outlineLevel="0" collapsed="false">
      <c r="B91" s="92"/>
      <c r="C91" s="92"/>
      <c r="D91" s="92"/>
      <c r="E91" s="92"/>
      <c r="F91" s="92"/>
      <c r="G91" s="92"/>
      <c r="H91" s="92"/>
      <c r="I91" s="92"/>
      <c r="J91" s="92"/>
    </row>
    <row r="92" customFormat="false" ht="15.75" hidden="false" customHeight="false" outlineLevel="0" collapsed="false">
      <c r="B92" s="92"/>
      <c r="C92" s="92"/>
      <c r="D92" s="92"/>
      <c r="E92" s="92"/>
      <c r="F92" s="92"/>
      <c r="G92" s="92"/>
      <c r="H92" s="92"/>
      <c r="I92" s="92"/>
      <c r="J92" s="92"/>
    </row>
    <row r="93" customFormat="false" ht="15.75" hidden="false" customHeight="false" outlineLevel="0" collapsed="false">
      <c r="B93" s="92"/>
      <c r="C93" s="92"/>
      <c r="D93" s="92"/>
      <c r="E93" s="92"/>
      <c r="F93" s="92"/>
      <c r="G93" s="92"/>
      <c r="H93" s="92"/>
      <c r="I93" s="92"/>
      <c r="J93" s="92"/>
    </row>
    <row r="94" customFormat="false" ht="15.7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  <c r="J94" s="92"/>
    </row>
    <row r="95" customFormat="false" ht="15.75" hidden="false" customHeight="false" outlineLevel="0" collapsed="false">
      <c r="B95" s="92"/>
      <c r="C95" s="92"/>
      <c r="D95" s="92"/>
      <c r="E95" s="92"/>
      <c r="F95" s="92"/>
      <c r="G95" s="92"/>
      <c r="H95" s="92"/>
      <c r="I95" s="92"/>
      <c r="J95" s="92"/>
    </row>
    <row r="96" customFormat="false" ht="15.75" hidden="false" customHeight="false" outlineLevel="0" collapsed="false">
      <c r="B96" s="92"/>
      <c r="C96" s="92"/>
      <c r="D96" s="92"/>
      <c r="E96" s="92"/>
      <c r="F96" s="92"/>
      <c r="G96" s="92"/>
      <c r="H96" s="92"/>
      <c r="I96" s="92"/>
      <c r="J96" s="92"/>
    </row>
    <row r="97" customFormat="false" ht="15.75" hidden="false" customHeight="false" outlineLevel="0" collapsed="false">
      <c r="B97" s="92"/>
      <c r="C97" s="92"/>
      <c r="D97" s="92"/>
      <c r="E97" s="92"/>
      <c r="F97" s="92"/>
      <c r="G97" s="92"/>
      <c r="H97" s="92"/>
      <c r="I97" s="92"/>
      <c r="J97" s="92"/>
    </row>
    <row r="98" customFormat="false" ht="15.75" hidden="false" customHeight="false" outlineLevel="0" collapsed="false">
      <c r="B98" s="92"/>
      <c r="C98" s="92"/>
      <c r="D98" s="92"/>
      <c r="E98" s="92"/>
      <c r="F98" s="92"/>
      <c r="G98" s="92"/>
      <c r="H98" s="92"/>
      <c r="I98" s="92"/>
      <c r="J98" s="92"/>
    </row>
    <row r="99" customFormat="false" ht="15.75" hidden="false" customHeight="false" outlineLevel="0" collapsed="false">
      <c r="B99" s="92"/>
      <c r="C99" s="92"/>
      <c r="D99" s="92"/>
      <c r="E99" s="92"/>
      <c r="F99" s="92"/>
      <c r="G99" s="92"/>
      <c r="H99" s="92"/>
      <c r="I99" s="92"/>
      <c r="J99" s="92"/>
    </row>
    <row r="100" customFormat="false" ht="15.75" hidden="false" customHeight="false" outlineLevel="0" collapsed="false">
      <c r="B100" s="92"/>
      <c r="C100" s="92"/>
      <c r="D100" s="92"/>
      <c r="E100" s="92"/>
      <c r="F100" s="92"/>
      <c r="G100" s="92"/>
      <c r="H100" s="92"/>
      <c r="I100" s="92"/>
      <c r="J100" s="92"/>
    </row>
    <row r="101" customFormat="false" ht="15.75" hidden="false" customHeight="false" outlineLevel="0" collapsed="false">
      <c r="B101" s="92"/>
      <c r="C101" s="92"/>
      <c r="D101" s="92"/>
      <c r="E101" s="92"/>
      <c r="F101" s="92"/>
      <c r="G101" s="92"/>
      <c r="H101" s="92"/>
      <c r="I101" s="92"/>
      <c r="J101" s="92"/>
    </row>
    <row r="102" customFormat="false" ht="15.75" hidden="false" customHeight="false" outlineLevel="0" collapsed="false">
      <c r="B102" s="92"/>
      <c r="C102" s="92"/>
      <c r="D102" s="92"/>
      <c r="E102" s="92"/>
      <c r="F102" s="92"/>
      <c r="G102" s="92"/>
      <c r="H102" s="92"/>
      <c r="I102" s="92"/>
      <c r="J102" s="92"/>
    </row>
    <row r="103" customFormat="false" ht="15.75" hidden="false" customHeight="false" outlineLevel="0" collapsed="false">
      <c r="B103" s="92"/>
      <c r="C103" s="92"/>
      <c r="D103" s="92"/>
      <c r="E103" s="92"/>
      <c r="F103" s="92"/>
      <c r="G103" s="92"/>
      <c r="H103" s="92"/>
      <c r="I103" s="92"/>
      <c r="J103" s="92"/>
    </row>
    <row r="104" customFormat="false" ht="15.75" hidden="false" customHeight="false" outlineLevel="0" collapsed="false">
      <c r="B104" s="92"/>
      <c r="C104" s="92"/>
      <c r="D104" s="92"/>
      <c r="E104" s="92"/>
      <c r="F104" s="92"/>
      <c r="G104" s="92"/>
      <c r="H104" s="92"/>
      <c r="I104" s="92"/>
      <c r="J104" s="92"/>
    </row>
    <row r="105" customFormat="false" ht="15.75" hidden="false" customHeight="false" outlineLevel="0" collapsed="false">
      <c r="B105" s="92"/>
      <c r="C105" s="92"/>
      <c r="D105" s="92"/>
      <c r="E105" s="92"/>
      <c r="F105" s="92"/>
      <c r="G105" s="92"/>
      <c r="H105" s="92"/>
      <c r="I105" s="92"/>
      <c r="J105" s="92"/>
    </row>
    <row r="106" customFormat="false" ht="15.75" hidden="false" customHeight="false" outlineLevel="0" collapsed="false">
      <c r="B106" s="92"/>
      <c r="C106" s="92"/>
      <c r="D106" s="92"/>
      <c r="E106" s="92"/>
      <c r="F106" s="92"/>
      <c r="G106" s="92"/>
      <c r="H106" s="92"/>
      <c r="I106" s="92"/>
      <c r="J106" s="92"/>
    </row>
    <row r="107" customFormat="false" ht="15.75" hidden="false" customHeight="false" outlineLevel="0" collapsed="false">
      <c r="B107" s="92"/>
      <c r="C107" s="92"/>
      <c r="D107" s="92"/>
      <c r="E107" s="92"/>
      <c r="F107" s="92"/>
      <c r="G107" s="92"/>
      <c r="H107" s="92"/>
      <c r="I107" s="92"/>
      <c r="J107" s="92"/>
    </row>
    <row r="108" customFormat="false" ht="15.75" hidden="false" customHeight="false" outlineLevel="0" collapsed="false">
      <c r="B108" s="92"/>
      <c r="C108" s="92"/>
      <c r="D108" s="92"/>
      <c r="E108" s="92"/>
      <c r="F108" s="92"/>
      <c r="G108" s="92"/>
      <c r="H108" s="92"/>
      <c r="I108" s="92"/>
      <c r="J108" s="92"/>
    </row>
  </sheetData>
  <mergeCells count="7">
    <mergeCell ref="A1:J1"/>
    <mergeCell ref="A2:J2"/>
    <mergeCell ref="I4:J4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17" activeCellId="0" sqref="O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6" width="35.82"/>
    <col collapsed="false" customWidth="true" hidden="false" outlineLevel="0" max="10" min="2" style="76" width="11.82"/>
    <col collapsed="false" customWidth="true" hidden="false" outlineLevel="0" max="13" min="11" style="77" width="11.82"/>
    <col collapsed="false" customWidth="false" hidden="false" outlineLevel="0" max="21" min="14" style="77" width="9.32"/>
    <col collapsed="false" customWidth="false" hidden="false" outlineLevel="0" max="257" min="22" style="76" width="9.32"/>
  </cols>
  <sheetData>
    <row r="1" customFormat="false" ht="20.1" hidden="false" customHeight="true" outlineLevel="0" collapsed="false">
      <c r="A1" s="55" t="s">
        <v>92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93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5" hidden="false" customHeight="true" outlineLevel="0" collapsed="false">
      <c r="I4" s="111" t="s">
        <v>94</v>
      </c>
      <c r="J4" s="111"/>
    </row>
    <row r="5" customFormat="false" ht="39.95" hidden="false" customHeight="true" outlineLevel="0" collapsed="false">
      <c r="A5" s="81"/>
      <c r="B5" s="81" t="s">
        <v>38</v>
      </c>
      <c r="C5" s="81"/>
      <c r="D5" s="81"/>
      <c r="E5" s="81" t="s">
        <v>54</v>
      </c>
      <c r="F5" s="81"/>
      <c r="G5" s="81"/>
      <c r="H5" s="81" t="s">
        <v>55</v>
      </c>
      <c r="I5" s="81"/>
      <c r="J5" s="81"/>
    </row>
    <row r="6" customFormat="false" ht="45" hidden="false" customHeight="true" outlineLevel="0" collapsed="false">
      <c r="A6" s="81"/>
      <c r="B6" s="57" t="n">
        <v>2015</v>
      </c>
      <c r="C6" s="57" t="n">
        <v>2016</v>
      </c>
      <c r="D6" s="58" t="s">
        <v>37</v>
      </c>
      <c r="E6" s="57" t="n">
        <v>2015</v>
      </c>
      <c r="F6" s="57" t="n">
        <v>2016</v>
      </c>
      <c r="G6" s="58" t="s">
        <v>37</v>
      </c>
      <c r="H6" s="57" t="n">
        <v>2015</v>
      </c>
      <c r="I6" s="57" t="n">
        <v>2016</v>
      </c>
      <c r="J6" s="81" t="s">
        <v>37</v>
      </c>
    </row>
    <row r="7" customFormat="false" ht="15.95" hidden="false" customHeight="true" outlineLevel="0" collapsed="false">
      <c r="A7" s="82" t="s">
        <v>58</v>
      </c>
      <c r="B7" s="83" t="n">
        <f aca="false">SUM(B8:B31)</f>
        <v>4354.3</v>
      </c>
      <c r="C7" s="83" t="n">
        <f aca="false">SUM(C8:C31)</f>
        <v>4239.9</v>
      </c>
      <c r="D7" s="83" t="n">
        <f aca="false">ROUND((C7/B7)*100,1)</f>
        <v>97.4</v>
      </c>
      <c r="E7" s="112" t="n">
        <f aca="false">SUM(E8:E31)</f>
        <v>1318.5</v>
      </c>
      <c r="F7" s="112" t="n">
        <f aca="false">SUM(F8:F31)</f>
        <v>1275.8</v>
      </c>
      <c r="G7" s="83" t="n">
        <f aca="false">ROUND((F7/E7)*100,1)</f>
        <v>96.8</v>
      </c>
      <c r="H7" s="83" t="n">
        <f aca="false">SUM(H8:H31)</f>
        <v>3035.8</v>
      </c>
      <c r="I7" s="83" t="n">
        <f aca="false">SUM(I8:I31)</f>
        <v>2964.1</v>
      </c>
      <c r="J7" s="83" t="n">
        <f aca="false">ROUND((I7/H7)*100,1)</f>
        <v>97.6</v>
      </c>
      <c r="K7" s="84"/>
      <c r="L7" s="84"/>
      <c r="M7" s="84"/>
    </row>
    <row r="8" customFormat="false" ht="15.95" hidden="false" customHeight="true" outlineLevel="0" collapsed="false">
      <c r="A8" s="85" t="s">
        <v>59</v>
      </c>
      <c r="B8" s="64" t="n">
        <f aca="false">E8+H8</f>
        <v>321.2</v>
      </c>
      <c r="C8" s="64" t="n">
        <f aca="false">F8+I8</f>
        <v>323.3</v>
      </c>
      <c r="D8" s="86" t="n">
        <f aca="false">ROUND((C8/B8)*100,1)</f>
        <v>100.7</v>
      </c>
      <c r="E8" s="87" t="n">
        <v>99.2</v>
      </c>
      <c r="F8" s="89" t="n">
        <v>92.7</v>
      </c>
      <c r="G8" s="86" t="n">
        <f aca="false">ROUND((F8/E8)*100,1)</f>
        <v>93.4</v>
      </c>
      <c r="H8" s="87" t="n">
        <v>222</v>
      </c>
      <c r="I8" s="89" t="n">
        <v>230.6</v>
      </c>
      <c r="J8" s="86" t="n">
        <f aca="false">ROUND((I8/H8)*100,1)</f>
        <v>103.9</v>
      </c>
      <c r="K8" s="84"/>
      <c r="L8" s="84"/>
      <c r="M8" s="84"/>
    </row>
    <row r="9" customFormat="false" ht="15.95" hidden="false" customHeight="true" outlineLevel="0" collapsed="false">
      <c r="A9" s="85" t="s">
        <v>60</v>
      </c>
      <c r="B9" s="64" t="n">
        <f aca="false">E9+H9</f>
        <v>169.6</v>
      </c>
      <c r="C9" s="64" t="n">
        <f aca="false">F9+I9</f>
        <v>164.8</v>
      </c>
      <c r="D9" s="86" t="n">
        <f aca="false">ROUND((C9/B9)*100,1)</f>
        <v>97.2</v>
      </c>
      <c r="E9" s="87" t="n">
        <v>55.9</v>
      </c>
      <c r="F9" s="89" t="n">
        <v>54.1</v>
      </c>
      <c r="G9" s="86" t="n">
        <f aca="false">ROUND((F9/E9)*100,1)</f>
        <v>96.8</v>
      </c>
      <c r="H9" s="87" t="n">
        <v>113.7</v>
      </c>
      <c r="I9" s="89" t="n">
        <v>110.7</v>
      </c>
      <c r="J9" s="86" t="n">
        <f aca="false">ROUND((I9/H9)*100,1)</f>
        <v>97.4</v>
      </c>
      <c r="K9" s="84"/>
      <c r="L9" s="84"/>
      <c r="M9" s="84"/>
    </row>
    <row r="10" customFormat="false" ht="15.95" hidden="false" customHeight="true" outlineLevel="0" collapsed="false">
      <c r="A10" s="85" t="s">
        <v>61</v>
      </c>
      <c r="B10" s="64" t="n">
        <f aca="false">E10+H10</f>
        <v>164.5</v>
      </c>
      <c r="C10" s="64" t="n">
        <f aca="false">F10+I10</f>
        <v>165.4</v>
      </c>
      <c r="D10" s="86" t="n">
        <f aca="false">ROUND((C10/B10)*100,1)</f>
        <v>100.5</v>
      </c>
      <c r="E10" s="87" t="n">
        <v>36.1</v>
      </c>
      <c r="F10" s="89" t="n">
        <v>36.3</v>
      </c>
      <c r="G10" s="86" t="n">
        <f aca="false">ROUND((F10/E10)*100,1)</f>
        <v>100.6</v>
      </c>
      <c r="H10" s="87" t="n">
        <v>128.4</v>
      </c>
      <c r="I10" s="89" t="n">
        <v>129.1</v>
      </c>
      <c r="J10" s="86" t="n">
        <f aca="false">ROUND((I10/H10)*100,1)</f>
        <v>100.5</v>
      </c>
      <c r="K10" s="84"/>
      <c r="L10" s="84"/>
      <c r="M10" s="84"/>
    </row>
    <row r="11" customFormat="false" ht="15.95" hidden="false" customHeight="true" outlineLevel="0" collapsed="false">
      <c r="A11" s="85" t="s">
        <v>62</v>
      </c>
      <c r="B11" s="64" t="n">
        <f aca="false">E11+H11</f>
        <v>96.1</v>
      </c>
      <c r="C11" s="64" t="n">
        <f aca="false">F11+I11</f>
        <v>75.6</v>
      </c>
      <c r="D11" s="86" t="n">
        <f aca="false">ROUND((C11/B11)*100,1)</f>
        <v>78.7</v>
      </c>
      <c r="E11" s="87" t="n">
        <v>40.8</v>
      </c>
      <c r="F11" s="89" t="n">
        <v>34.8</v>
      </c>
      <c r="G11" s="86" t="n">
        <f aca="false">ROUND((F11/E11)*100,1)</f>
        <v>85.3</v>
      </c>
      <c r="H11" s="87" t="n">
        <v>55.3</v>
      </c>
      <c r="I11" s="89" t="n">
        <v>40.8</v>
      </c>
      <c r="J11" s="86" t="n">
        <f aca="false">ROUND((I11/H11)*100,1)</f>
        <v>73.8</v>
      </c>
      <c r="K11" s="84"/>
      <c r="L11" s="84"/>
      <c r="M11" s="84"/>
    </row>
    <row r="12" customFormat="false" ht="15.95" hidden="false" customHeight="true" outlineLevel="0" collapsed="false">
      <c r="A12" s="85" t="s">
        <v>63</v>
      </c>
      <c r="B12" s="64" t="n">
        <f aca="false">E12+H12</f>
        <v>193.6</v>
      </c>
      <c r="C12" s="64" t="n">
        <f aca="false">F12+I12</f>
        <v>199.1</v>
      </c>
      <c r="D12" s="86" t="n">
        <f aca="false">ROUND((C12/B12)*100,1)</f>
        <v>102.8</v>
      </c>
      <c r="E12" s="87" t="n">
        <v>62</v>
      </c>
      <c r="F12" s="89" t="n">
        <v>59.3</v>
      </c>
      <c r="G12" s="86" t="n">
        <f aca="false">ROUND((F12/E12)*100,1)</f>
        <v>95.6</v>
      </c>
      <c r="H12" s="87" t="n">
        <v>131.6</v>
      </c>
      <c r="I12" s="89" t="n">
        <v>139.8</v>
      </c>
      <c r="J12" s="86" t="n">
        <f aca="false">ROUND((I12/H12)*100,1)</f>
        <v>106.2</v>
      </c>
      <c r="K12" s="84"/>
      <c r="L12" s="84"/>
      <c r="M12" s="84"/>
    </row>
    <row r="13" customFormat="false" ht="15.95" hidden="false" customHeight="true" outlineLevel="0" collapsed="false">
      <c r="A13" s="85" t="s">
        <v>64</v>
      </c>
      <c r="B13" s="64" t="n">
        <f aca="false">E13+H13</f>
        <v>147.8</v>
      </c>
      <c r="C13" s="64" t="n">
        <f aca="false">F13+I13</f>
        <v>144.5</v>
      </c>
      <c r="D13" s="86" t="n">
        <f aca="false">ROUND((C13/B13)*100,1)</f>
        <v>97.8</v>
      </c>
      <c r="E13" s="87" t="n">
        <v>3.5</v>
      </c>
      <c r="F13" s="89" t="n">
        <v>3.3</v>
      </c>
      <c r="G13" s="86" t="n">
        <f aca="false">ROUND((F13/E13)*100,1)</f>
        <v>94.3</v>
      </c>
      <c r="H13" s="87" t="n">
        <v>144.3</v>
      </c>
      <c r="I13" s="89" t="n">
        <v>141.2</v>
      </c>
      <c r="J13" s="86" t="n">
        <f aca="false">ROUND((I13/H13)*100,1)</f>
        <v>97.9</v>
      </c>
      <c r="K13" s="84"/>
      <c r="L13" s="84"/>
      <c r="M13" s="84"/>
    </row>
    <row r="14" customFormat="false" ht="15.95" hidden="false" customHeight="true" outlineLevel="0" collapsed="false">
      <c r="A14" s="85" t="s">
        <v>65</v>
      </c>
      <c r="B14" s="64" t="n">
        <f aca="false">E14+H14</f>
        <v>126.3</v>
      </c>
      <c r="C14" s="64" t="n">
        <f aca="false">F14+I14</f>
        <v>130.9</v>
      </c>
      <c r="D14" s="86" t="n">
        <f aca="false">ROUND((C14/B14)*100,1)</f>
        <v>103.6</v>
      </c>
      <c r="E14" s="87" t="n">
        <v>22.2</v>
      </c>
      <c r="F14" s="89" t="n">
        <v>21</v>
      </c>
      <c r="G14" s="86" t="n">
        <f aca="false">ROUND((F14/E14)*100,1)</f>
        <v>94.6</v>
      </c>
      <c r="H14" s="87" t="n">
        <v>104.1</v>
      </c>
      <c r="I14" s="89" t="n">
        <v>109.9</v>
      </c>
      <c r="J14" s="86" t="n">
        <f aca="false">ROUND((I14/H14)*100,1)</f>
        <v>105.6</v>
      </c>
      <c r="K14" s="84"/>
      <c r="L14" s="84"/>
      <c r="M14" s="84"/>
    </row>
    <row r="15" customFormat="false" ht="15.95" hidden="false" customHeight="true" outlineLevel="0" collapsed="false">
      <c r="A15" s="85" t="s">
        <v>66</v>
      </c>
      <c r="B15" s="64" t="n">
        <f aca="false">E15+H15</f>
        <v>181.9</v>
      </c>
      <c r="C15" s="64" t="n">
        <f aca="false">F15+I15</f>
        <v>177</v>
      </c>
      <c r="D15" s="86" t="n">
        <f aca="false">ROUND((C15/B15)*100,1)</f>
        <v>97.3</v>
      </c>
      <c r="E15" s="87" t="n">
        <v>12.1</v>
      </c>
      <c r="F15" s="89" t="n">
        <v>11.8</v>
      </c>
      <c r="G15" s="86" t="n">
        <f aca="false">ROUND((F15/E15)*100,1)</f>
        <v>97.5</v>
      </c>
      <c r="H15" s="87" t="n">
        <v>169.8</v>
      </c>
      <c r="I15" s="89" t="n">
        <v>165.2</v>
      </c>
      <c r="J15" s="86" t="n">
        <f aca="false">ROUND((I15/H15)*100,1)</f>
        <v>97.3</v>
      </c>
      <c r="K15" s="84"/>
      <c r="L15" s="84"/>
      <c r="M15" s="84"/>
    </row>
    <row r="16" customFormat="false" ht="15.95" hidden="false" customHeight="true" outlineLevel="0" collapsed="false">
      <c r="A16" s="85" t="s">
        <v>67</v>
      </c>
      <c r="B16" s="64" t="n">
        <f aca="false">E16+H16</f>
        <v>148.1</v>
      </c>
      <c r="C16" s="64" t="n">
        <f aca="false">F16+I16</f>
        <v>139.3</v>
      </c>
      <c r="D16" s="86" t="n">
        <f aca="false">ROUND((C16/B16)*100,1)</f>
        <v>94.1</v>
      </c>
      <c r="E16" s="87" t="n">
        <v>90.7</v>
      </c>
      <c r="F16" s="89" t="n">
        <v>87.9</v>
      </c>
      <c r="G16" s="86" t="n">
        <f aca="false">ROUND((F16/E16)*100,1)</f>
        <v>96.9</v>
      </c>
      <c r="H16" s="87" t="n">
        <v>57.4</v>
      </c>
      <c r="I16" s="89" t="n">
        <v>51.4</v>
      </c>
      <c r="J16" s="86" t="n">
        <f aca="false">ROUND((I16/H16)*100,1)</f>
        <v>89.5</v>
      </c>
      <c r="K16" s="84"/>
      <c r="L16" s="84"/>
      <c r="M16" s="84"/>
    </row>
    <row r="17" customFormat="false" ht="15.95" hidden="false" customHeight="true" outlineLevel="0" collapsed="false">
      <c r="A17" s="85" t="s">
        <v>68</v>
      </c>
      <c r="B17" s="64" t="n">
        <f aca="false">E17+H17</f>
        <v>129.3</v>
      </c>
      <c r="C17" s="64" t="n">
        <f aca="false">F17+I17</f>
        <v>123.8</v>
      </c>
      <c r="D17" s="86" t="n">
        <f aca="false">ROUND((C17/B17)*100,1)</f>
        <v>95.7</v>
      </c>
      <c r="E17" s="87" t="n">
        <v>28.6</v>
      </c>
      <c r="F17" s="89" t="n">
        <v>28.1</v>
      </c>
      <c r="G17" s="86" t="n">
        <f aca="false">ROUND((F17/E17)*100,1)</f>
        <v>98.3</v>
      </c>
      <c r="H17" s="87" t="n">
        <v>100.7</v>
      </c>
      <c r="I17" s="89" t="n">
        <v>95.7</v>
      </c>
      <c r="J17" s="86" t="n">
        <f aca="false">ROUND((I17/H17)*100,1)</f>
        <v>95</v>
      </c>
      <c r="K17" s="84"/>
      <c r="L17" s="84"/>
      <c r="M17" s="84"/>
    </row>
    <row r="18" customFormat="false" ht="15.75" hidden="false" customHeight="true" outlineLevel="0" collapsed="false">
      <c r="A18" s="85" t="s">
        <v>69</v>
      </c>
      <c r="B18" s="64" t="n">
        <f aca="false">E18+H18</f>
        <v>73.7</v>
      </c>
      <c r="C18" s="64" t="n">
        <f aca="false">F18+I18</f>
        <v>59.5</v>
      </c>
      <c r="D18" s="86" t="n">
        <f aca="false">ROUND((C18/B18)*100,1)</f>
        <v>80.7</v>
      </c>
      <c r="E18" s="87" t="n">
        <v>24.5</v>
      </c>
      <c r="F18" s="89" t="n">
        <v>21.5</v>
      </c>
      <c r="G18" s="86" t="n">
        <f aca="false">ROUND((F18/E18)*100,1)</f>
        <v>87.8</v>
      </c>
      <c r="H18" s="87" t="n">
        <v>49.2</v>
      </c>
      <c r="I18" s="89" t="n">
        <v>38</v>
      </c>
      <c r="J18" s="86" t="n">
        <f aca="false">ROUND((I18/H18)*100,1)</f>
        <v>77.2</v>
      </c>
      <c r="K18" s="84"/>
      <c r="L18" s="84"/>
      <c r="M18" s="84"/>
    </row>
    <row r="19" customFormat="false" ht="15.95" hidden="false" customHeight="true" outlineLevel="0" collapsed="false">
      <c r="A19" s="85" t="s">
        <v>70</v>
      </c>
      <c r="B19" s="64" t="n">
        <f aca="false">E19+H19</f>
        <v>287.9</v>
      </c>
      <c r="C19" s="64" t="n">
        <f aca="false">F19+I19</f>
        <v>275</v>
      </c>
      <c r="D19" s="86" t="n">
        <f aca="false">ROUND((C19/B19)*100,1)</f>
        <v>95.5</v>
      </c>
      <c r="E19" s="87" t="n">
        <v>22</v>
      </c>
      <c r="F19" s="89" t="n">
        <v>20.9</v>
      </c>
      <c r="G19" s="86" t="n">
        <f aca="false">ROUND((F19/E19)*100,1)</f>
        <v>95</v>
      </c>
      <c r="H19" s="87" t="n">
        <v>265.9</v>
      </c>
      <c r="I19" s="89" t="n">
        <v>254.1</v>
      </c>
      <c r="J19" s="86" t="n">
        <f aca="false">ROUND((I19/H19)*100,1)</f>
        <v>95.6</v>
      </c>
      <c r="K19" s="84"/>
      <c r="L19" s="84"/>
      <c r="M19" s="84"/>
    </row>
    <row r="20" customFormat="false" ht="15.95" hidden="false" customHeight="true" outlineLevel="0" collapsed="false">
      <c r="A20" s="85" t="s">
        <v>71</v>
      </c>
      <c r="B20" s="64" t="n">
        <f aca="false">E20+H20</f>
        <v>167.3</v>
      </c>
      <c r="C20" s="64" t="n">
        <f aca="false">F20+I20</f>
        <v>162.1</v>
      </c>
      <c r="D20" s="86" t="n">
        <f aca="false">ROUND((C20/B20)*100,1)</f>
        <v>96.9</v>
      </c>
      <c r="E20" s="87" t="n">
        <v>19.5</v>
      </c>
      <c r="F20" s="89" t="n">
        <v>17.7</v>
      </c>
      <c r="G20" s="86" t="n">
        <f aca="false">ROUND((F20/E20)*100,1)</f>
        <v>90.8</v>
      </c>
      <c r="H20" s="87" t="n">
        <v>147.8</v>
      </c>
      <c r="I20" s="89" t="n">
        <v>144.4</v>
      </c>
      <c r="J20" s="86" t="n">
        <f aca="false">ROUND((I20/H20)*100,1)</f>
        <v>97.7</v>
      </c>
      <c r="K20" s="84"/>
      <c r="L20" s="84"/>
      <c r="M20" s="84"/>
    </row>
    <row r="21" customFormat="false" ht="15.95" hidden="false" customHeight="true" outlineLevel="0" collapsed="false">
      <c r="A21" s="85" t="s">
        <v>72</v>
      </c>
      <c r="B21" s="64" t="n">
        <f aca="false">E21+H21</f>
        <v>210.7</v>
      </c>
      <c r="C21" s="64" t="n">
        <f aca="false">F21+I21</f>
        <v>196.4</v>
      </c>
      <c r="D21" s="86" t="n">
        <f aca="false">ROUND((C21/B21)*100,1)</f>
        <v>93.2</v>
      </c>
      <c r="E21" s="87" t="n">
        <v>29.2</v>
      </c>
      <c r="F21" s="89" t="n">
        <v>27.5</v>
      </c>
      <c r="G21" s="86" t="n">
        <f aca="false">ROUND((F21/E21)*100,1)</f>
        <v>94.2</v>
      </c>
      <c r="H21" s="87" t="n">
        <v>181.5</v>
      </c>
      <c r="I21" s="89" t="n">
        <v>168.9</v>
      </c>
      <c r="J21" s="86" t="n">
        <f aca="false">ROUND((I21/H21)*100,1)</f>
        <v>93.1</v>
      </c>
      <c r="K21" s="84"/>
      <c r="L21" s="84"/>
      <c r="M21" s="84"/>
    </row>
    <row r="22" customFormat="false" ht="15.95" hidden="false" customHeight="true" outlineLevel="0" collapsed="false">
      <c r="A22" s="85" t="s">
        <v>73</v>
      </c>
      <c r="B22" s="64" t="n">
        <f aca="false">E22+H22</f>
        <v>284.9</v>
      </c>
      <c r="C22" s="64" t="n">
        <f aca="false">F22+I22</f>
        <v>279.9</v>
      </c>
      <c r="D22" s="86" t="n">
        <f aca="false">ROUND((C22/B22)*100,1)</f>
        <v>98.2</v>
      </c>
      <c r="E22" s="87" t="n">
        <v>164.6</v>
      </c>
      <c r="F22" s="89" t="n">
        <v>161.1</v>
      </c>
      <c r="G22" s="86" t="n">
        <f aca="false">ROUND((F22/E22)*100,1)</f>
        <v>97.9</v>
      </c>
      <c r="H22" s="87" t="n">
        <v>120.3</v>
      </c>
      <c r="I22" s="89" t="n">
        <v>118.8</v>
      </c>
      <c r="J22" s="86" t="n">
        <f aca="false">ROUND((I22/H22)*100,1)</f>
        <v>98.8</v>
      </c>
      <c r="K22" s="84"/>
      <c r="L22" s="84"/>
      <c r="M22" s="84"/>
    </row>
    <row r="23" customFormat="false" ht="15.95" hidden="false" customHeight="true" outlineLevel="0" collapsed="false">
      <c r="A23" s="85" t="s">
        <v>74</v>
      </c>
      <c r="B23" s="64" t="n">
        <f aca="false">E23+H23</f>
        <v>177.9</v>
      </c>
      <c r="C23" s="64" t="n">
        <f aca="false">F23+I23</f>
        <v>161</v>
      </c>
      <c r="D23" s="86" t="n">
        <f aca="false">ROUND((C23/B23)*100,1)</f>
        <v>90.5</v>
      </c>
      <c r="E23" s="87" t="n">
        <v>33.3</v>
      </c>
      <c r="F23" s="89" t="n">
        <v>33.1</v>
      </c>
      <c r="G23" s="86" t="n">
        <f aca="false">ROUND((F23/E23)*100,1)</f>
        <v>99.4</v>
      </c>
      <c r="H23" s="87" t="n">
        <v>144.6</v>
      </c>
      <c r="I23" s="89" t="n">
        <v>127.9</v>
      </c>
      <c r="J23" s="86" t="n">
        <f aca="false">ROUND((I23/H23)*100,1)</f>
        <v>88.5</v>
      </c>
      <c r="K23" s="84"/>
      <c r="L23" s="84"/>
      <c r="M23" s="84"/>
    </row>
    <row r="24" customFormat="false" ht="15.95" hidden="false" customHeight="true" outlineLevel="0" collapsed="false">
      <c r="A24" s="85" t="s">
        <v>75</v>
      </c>
      <c r="B24" s="64" t="n">
        <f aca="false">E24+H24</f>
        <v>158.7</v>
      </c>
      <c r="C24" s="64" t="n">
        <f aca="false">F24+I24</f>
        <v>158.4</v>
      </c>
      <c r="D24" s="86" t="n">
        <f aca="false">ROUND((C24/B24)*100,1)</f>
        <v>99.8</v>
      </c>
      <c r="E24" s="87" t="n">
        <v>86.9</v>
      </c>
      <c r="F24" s="89" t="n">
        <v>85.6</v>
      </c>
      <c r="G24" s="86" t="n">
        <f aca="false">ROUND((F24/E24)*100,1)</f>
        <v>98.5</v>
      </c>
      <c r="H24" s="87" t="n">
        <v>71.8</v>
      </c>
      <c r="I24" s="89" t="n">
        <v>72.8</v>
      </c>
      <c r="J24" s="86" t="n">
        <f aca="false">ROUND((I24/H24)*100,1)</f>
        <v>101.4</v>
      </c>
      <c r="K24" s="84"/>
      <c r="L24" s="84"/>
      <c r="M24" s="84"/>
    </row>
    <row r="25" customFormat="false" ht="15.95" hidden="false" customHeight="true" outlineLevel="0" collapsed="false">
      <c r="A25" s="85" t="s">
        <v>76</v>
      </c>
      <c r="B25" s="64" t="n">
        <f aca="false">E25+H25</f>
        <v>184.4</v>
      </c>
      <c r="C25" s="64" t="n">
        <f aca="false">F25+I25</f>
        <v>177.5</v>
      </c>
      <c r="D25" s="86" t="n">
        <f aca="false">ROUND((C25/B25)*100,1)</f>
        <v>96.3</v>
      </c>
      <c r="E25" s="87" t="n">
        <v>28.7</v>
      </c>
      <c r="F25" s="89" t="n">
        <v>28.2</v>
      </c>
      <c r="G25" s="86" t="n">
        <f aca="false">ROUND((F25/E25)*100,1)</f>
        <v>98.3</v>
      </c>
      <c r="H25" s="87" t="n">
        <v>155.7</v>
      </c>
      <c r="I25" s="89" t="n">
        <v>149.3</v>
      </c>
      <c r="J25" s="86" t="n">
        <f aca="false">ROUND((I25/H25)*100,1)</f>
        <v>95.9</v>
      </c>
      <c r="K25" s="84"/>
      <c r="L25" s="84"/>
      <c r="M25" s="84"/>
    </row>
    <row r="26" customFormat="false" ht="15.95" hidden="false" customHeight="true" outlineLevel="0" collapsed="false">
      <c r="A26" s="85" t="s">
        <v>77</v>
      </c>
      <c r="B26" s="64" t="n">
        <f aca="false">E26+H26</f>
        <v>211.5</v>
      </c>
      <c r="C26" s="64" t="n">
        <f aca="false">F26+I26</f>
        <v>211.7</v>
      </c>
      <c r="D26" s="86" t="n">
        <f aca="false">ROUND((C26/B26)*100,1)</f>
        <v>100.1</v>
      </c>
      <c r="E26" s="87" t="n">
        <v>100.3</v>
      </c>
      <c r="F26" s="89" t="n">
        <v>100.2</v>
      </c>
      <c r="G26" s="86" t="n">
        <f aca="false">ROUND((F26/E26)*100,1)</f>
        <v>99.9</v>
      </c>
      <c r="H26" s="87" t="n">
        <v>111.2</v>
      </c>
      <c r="I26" s="89" t="n">
        <v>111.5</v>
      </c>
      <c r="J26" s="86" t="n">
        <f aca="false">ROUND((I26/H26)*100,1)</f>
        <v>100.3</v>
      </c>
      <c r="K26" s="84"/>
      <c r="L26" s="84"/>
      <c r="M26" s="84"/>
    </row>
    <row r="27" customFormat="false" ht="15.95" hidden="false" customHeight="true" outlineLevel="0" collapsed="false">
      <c r="A27" s="85" t="s">
        <v>78</v>
      </c>
      <c r="B27" s="64" t="n">
        <f aca="false">E27+H27</f>
        <v>131.5</v>
      </c>
      <c r="C27" s="64" t="n">
        <f aca="false">F27+I27</f>
        <v>128.6</v>
      </c>
      <c r="D27" s="86" t="n">
        <f aca="false">ROUND((C27/B27)*100,1)</f>
        <v>97.8</v>
      </c>
      <c r="E27" s="87" t="n">
        <v>17</v>
      </c>
      <c r="F27" s="89" t="n">
        <v>16.6</v>
      </c>
      <c r="G27" s="86" t="n">
        <f aca="false">ROUND((F27/E27)*100,1)</f>
        <v>97.6</v>
      </c>
      <c r="H27" s="87" t="n">
        <v>114.5</v>
      </c>
      <c r="I27" s="89" t="n">
        <v>112</v>
      </c>
      <c r="J27" s="86" t="n">
        <f aca="false">ROUND((I27/H27)*100,1)</f>
        <v>97.8</v>
      </c>
      <c r="K27" s="84"/>
      <c r="L27" s="84"/>
      <c r="M27" s="84"/>
    </row>
    <row r="28" customFormat="false" ht="15.95" hidden="false" customHeight="true" outlineLevel="0" collapsed="false">
      <c r="A28" s="85" t="s">
        <v>79</v>
      </c>
      <c r="B28" s="64" t="n">
        <f aca="false">E28+H28</f>
        <v>251.9</v>
      </c>
      <c r="C28" s="64" t="n">
        <f aca="false">F28+I28</f>
        <v>254.5</v>
      </c>
      <c r="D28" s="86" t="n">
        <f aca="false">ROUND((C28/B28)*100,1)</f>
        <v>101</v>
      </c>
      <c r="E28" s="87" t="n">
        <v>75.6</v>
      </c>
      <c r="F28" s="89" t="n">
        <v>73.9</v>
      </c>
      <c r="G28" s="86" t="n">
        <f aca="false">ROUND((F28/E28)*100,1)</f>
        <v>97.8</v>
      </c>
      <c r="H28" s="87" t="n">
        <v>176.3</v>
      </c>
      <c r="I28" s="89" t="n">
        <v>180.6</v>
      </c>
      <c r="J28" s="86" t="n">
        <f aca="false">ROUND((I28/H28)*100,1)</f>
        <v>102.4</v>
      </c>
      <c r="K28" s="84"/>
      <c r="L28" s="84"/>
      <c r="M28" s="84"/>
    </row>
    <row r="29" customFormat="false" ht="15.95" hidden="false" customHeight="true" outlineLevel="0" collapsed="false">
      <c r="A29" s="85" t="s">
        <v>80</v>
      </c>
      <c r="B29" s="64" t="n">
        <f aca="false">E29+H29</f>
        <v>206.1</v>
      </c>
      <c r="C29" s="64" t="n">
        <f aca="false">F29+I29</f>
        <v>202.9</v>
      </c>
      <c r="D29" s="86" t="n">
        <f aca="false">ROUND((C29/B29)*100,1)</f>
        <v>98.4</v>
      </c>
      <c r="E29" s="87" t="n">
        <v>126.5</v>
      </c>
      <c r="F29" s="89" t="n">
        <v>126.6</v>
      </c>
      <c r="G29" s="86" t="n">
        <f aca="false">ROUND((F29/E29)*100,1)</f>
        <v>100.1</v>
      </c>
      <c r="H29" s="87" t="n">
        <v>79.6</v>
      </c>
      <c r="I29" s="89" t="n">
        <v>76.3</v>
      </c>
      <c r="J29" s="86" t="n">
        <f aca="false">ROUND((I29/H29)*100,1)</f>
        <v>95.9</v>
      </c>
      <c r="K29" s="84"/>
      <c r="L29" s="84"/>
      <c r="M29" s="84"/>
    </row>
    <row r="30" customFormat="false" ht="15.95" hidden="false" customHeight="true" outlineLevel="0" collapsed="false">
      <c r="A30" s="85" t="s">
        <v>81</v>
      </c>
      <c r="B30" s="64" t="n">
        <f aca="false">E30+H30</f>
        <v>106.5</v>
      </c>
      <c r="C30" s="64" t="n">
        <f aca="false">F30+I30</f>
        <v>105.9</v>
      </c>
      <c r="D30" s="86" t="n">
        <f aca="false">ROUND((C30/B30)*100,1)</f>
        <v>99.4</v>
      </c>
      <c r="E30" s="87" t="n">
        <v>10.6</v>
      </c>
      <c r="F30" s="89" t="n">
        <v>9.7</v>
      </c>
      <c r="G30" s="86" t="n">
        <f aca="false">ROUND((F30/E30)*100,1)</f>
        <v>91.5</v>
      </c>
      <c r="H30" s="87" t="n">
        <v>95.9</v>
      </c>
      <c r="I30" s="89" t="n">
        <v>96.2</v>
      </c>
      <c r="J30" s="86" t="n">
        <f aca="false">ROUND((I30/H30)*100,1)</f>
        <v>100.3</v>
      </c>
      <c r="K30" s="84"/>
      <c r="L30" s="84"/>
      <c r="M30" s="84"/>
    </row>
    <row r="31" customFormat="false" ht="15.95" hidden="false" customHeight="true" outlineLevel="0" collapsed="false">
      <c r="A31" s="95" t="s">
        <v>82</v>
      </c>
      <c r="B31" s="64" t="n">
        <f aca="false">E31+H31</f>
        <v>222.9</v>
      </c>
      <c r="C31" s="64" t="n">
        <f aca="false">F31+I31</f>
        <v>222.8</v>
      </c>
      <c r="D31" s="86" t="n">
        <f aca="false">ROUND((C31/B31)*100,1)</f>
        <v>100</v>
      </c>
      <c r="E31" s="87" t="n">
        <v>128.7</v>
      </c>
      <c r="F31" s="89" t="n">
        <v>123.9</v>
      </c>
      <c r="G31" s="86" t="n">
        <f aca="false">ROUND((F31/E31)*100,1)</f>
        <v>96.3</v>
      </c>
      <c r="H31" s="87" t="n">
        <v>94.2</v>
      </c>
      <c r="I31" s="89" t="n">
        <v>98.9</v>
      </c>
      <c r="J31" s="86" t="n">
        <f aca="false">ROUND((I31/H31)*100,1)</f>
        <v>105</v>
      </c>
      <c r="K31" s="84"/>
      <c r="L31" s="84"/>
      <c r="M31" s="84"/>
    </row>
    <row r="32" customFormat="false" ht="21.95" hidden="false" customHeight="tru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5.75" hidden="false" customHeight="false" outlineLevel="0" collapsed="false">
      <c r="B33" s="92"/>
      <c r="C33" s="92"/>
      <c r="D33" s="110"/>
      <c r="E33" s="92"/>
      <c r="F33" s="92"/>
      <c r="G33" s="110"/>
      <c r="H33" s="92"/>
      <c r="I33" s="92"/>
      <c r="J33" s="92"/>
    </row>
    <row r="34" customFormat="false" ht="15.75" hidden="false" customHeight="false" outlineLevel="0" collapsed="false">
      <c r="B34" s="92"/>
      <c r="C34" s="92"/>
      <c r="D34" s="92"/>
      <c r="E34" s="92"/>
      <c r="F34" s="92"/>
      <c r="G34" s="110"/>
      <c r="H34" s="92"/>
      <c r="I34" s="92"/>
      <c r="J34" s="92"/>
    </row>
    <row r="35" customFormat="false" ht="15.75" hidden="false" customHeight="false" outlineLevel="0" collapsed="false">
      <c r="B35" s="92"/>
      <c r="C35" s="92"/>
      <c r="D35" s="92"/>
      <c r="E35" s="92"/>
      <c r="F35" s="92"/>
      <c r="G35" s="110"/>
      <c r="H35" s="92"/>
      <c r="I35" s="92"/>
      <c r="J35" s="92"/>
    </row>
    <row r="36" customFormat="false" ht="15.75" hidden="false" customHeight="false" outlineLevel="0" collapsed="false">
      <c r="B36" s="92"/>
      <c r="C36" s="92"/>
      <c r="D36" s="92"/>
      <c r="E36" s="92"/>
      <c r="F36" s="92"/>
      <c r="G36" s="110"/>
      <c r="H36" s="92"/>
      <c r="I36" s="92"/>
      <c r="J36" s="92"/>
    </row>
    <row r="37" customFormat="false" ht="15.75" hidden="false" customHeight="false" outlineLevel="0" collapsed="false">
      <c r="G37" s="93"/>
    </row>
    <row r="38" customFormat="false" ht="15.75" hidden="false" customHeight="false" outlineLevel="0" collapsed="false">
      <c r="G38" s="93"/>
    </row>
    <row r="39" customFormat="false" ht="15.75" hidden="false" customHeight="false" outlineLevel="0" collapsed="false">
      <c r="G39" s="93"/>
    </row>
    <row r="40" customFormat="false" ht="15.75" hidden="false" customHeight="false" outlineLevel="0" collapsed="false">
      <c r="G40" s="93"/>
    </row>
    <row r="41" customFormat="false" ht="15.75" hidden="false" customHeight="false" outlineLevel="0" collapsed="false">
      <c r="G41" s="93"/>
    </row>
    <row r="42" customFormat="false" ht="15.75" hidden="false" customHeight="false" outlineLevel="0" collapsed="false">
      <c r="G42" s="93"/>
    </row>
    <row r="43" customFormat="false" ht="15.75" hidden="false" customHeight="false" outlineLevel="0" collapsed="false">
      <c r="G43" s="93"/>
    </row>
    <row r="44" customFormat="false" ht="15.75" hidden="false" customHeight="false" outlineLevel="0" collapsed="false">
      <c r="G44" s="93"/>
    </row>
    <row r="45" customFormat="false" ht="15.75" hidden="false" customHeight="false" outlineLevel="0" collapsed="false">
      <c r="G45" s="93"/>
    </row>
    <row r="46" customFormat="false" ht="15.75" hidden="false" customHeight="false" outlineLevel="0" collapsed="false">
      <c r="G46" s="93"/>
    </row>
    <row r="47" customFormat="false" ht="15.75" hidden="false" customHeight="false" outlineLevel="0" collapsed="false">
      <c r="G47" s="93"/>
    </row>
    <row r="48" customFormat="false" ht="15.75" hidden="false" customHeight="false" outlineLevel="0" collapsed="false">
      <c r="G48" s="93"/>
    </row>
    <row r="49" customFormat="false" ht="15.75" hidden="false" customHeight="false" outlineLevel="0" collapsed="false">
      <c r="G49" s="93"/>
    </row>
    <row r="50" customFormat="false" ht="15.75" hidden="false" customHeight="false" outlineLevel="0" collapsed="false">
      <c r="G50" s="93"/>
    </row>
    <row r="51" customFormat="false" ht="15.75" hidden="false" customHeight="false" outlineLevel="0" collapsed="false">
      <c r="G51" s="93"/>
    </row>
    <row r="52" customFormat="false" ht="15.75" hidden="false" customHeight="false" outlineLevel="0" collapsed="false">
      <c r="G52" s="93"/>
    </row>
    <row r="53" customFormat="false" ht="15.75" hidden="false" customHeight="false" outlineLevel="0" collapsed="false">
      <c r="G53" s="93"/>
    </row>
    <row r="54" customFormat="false" ht="15.75" hidden="false" customHeight="false" outlineLevel="0" collapsed="false">
      <c r="G54" s="93"/>
    </row>
    <row r="55" customFormat="false" ht="15.75" hidden="false" customHeight="false" outlineLevel="0" collapsed="false">
      <c r="G55" s="93"/>
    </row>
    <row r="56" customFormat="false" ht="15.75" hidden="false" customHeight="false" outlineLevel="0" collapsed="false">
      <c r="G56" s="93"/>
    </row>
    <row r="57" customFormat="false" ht="15.75" hidden="false" customHeight="false" outlineLevel="0" collapsed="false">
      <c r="G57" s="93"/>
    </row>
    <row r="58" customFormat="false" ht="15.75" hidden="false" customHeight="false" outlineLevel="0" collapsed="false">
      <c r="G58" s="93"/>
    </row>
    <row r="59" customFormat="false" ht="15.75" hidden="false" customHeight="false" outlineLevel="0" collapsed="false">
      <c r="G59" s="93"/>
    </row>
    <row r="60" customFormat="false" ht="15.75" hidden="false" customHeight="false" outlineLevel="0" collapsed="false">
      <c r="G60" s="93"/>
    </row>
    <row r="61" customFormat="false" ht="15.75" hidden="false" customHeight="false" outlineLevel="0" collapsed="false">
      <c r="G61" s="93"/>
    </row>
    <row r="62" customFormat="false" ht="15.75" hidden="false" customHeight="false" outlineLevel="0" collapsed="false">
      <c r="G62" s="93"/>
    </row>
    <row r="63" customFormat="false" ht="15.75" hidden="false" customHeight="false" outlineLevel="0" collapsed="false">
      <c r="G63" s="93"/>
    </row>
    <row r="64" customFormat="false" ht="15.75" hidden="false" customHeight="false" outlineLevel="0" collapsed="false">
      <c r="G64" s="93"/>
    </row>
    <row r="65" customFormat="false" ht="15.75" hidden="false" customHeight="false" outlineLevel="0" collapsed="false">
      <c r="G65" s="93"/>
    </row>
    <row r="66" customFormat="false" ht="15.75" hidden="false" customHeight="false" outlineLevel="0" collapsed="false">
      <c r="G66" s="93"/>
    </row>
    <row r="67" customFormat="false" ht="15.75" hidden="false" customHeight="false" outlineLevel="0" collapsed="false">
      <c r="G67" s="93"/>
    </row>
    <row r="68" customFormat="false" ht="15.75" hidden="false" customHeight="false" outlineLevel="0" collapsed="false">
      <c r="G68" s="93"/>
    </row>
    <row r="69" customFormat="false" ht="15.75" hidden="false" customHeight="false" outlineLevel="0" collapsed="false">
      <c r="G69" s="93"/>
    </row>
    <row r="70" customFormat="false" ht="15.75" hidden="false" customHeight="false" outlineLevel="0" collapsed="false">
      <c r="G70" s="93"/>
    </row>
    <row r="71" customFormat="false" ht="15.75" hidden="false" customHeight="false" outlineLevel="0" collapsed="false">
      <c r="G71" s="93"/>
    </row>
    <row r="72" customFormat="false" ht="15.75" hidden="false" customHeight="false" outlineLevel="0" collapsed="false">
      <c r="G72" s="93"/>
    </row>
    <row r="73" customFormat="false" ht="15.75" hidden="false" customHeight="false" outlineLevel="0" collapsed="false">
      <c r="G73" s="93"/>
    </row>
    <row r="74" customFormat="false" ht="15.75" hidden="false" customHeight="false" outlineLevel="0" collapsed="false">
      <c r="G74" s="93"/>
    </row>
    <row r="75" customFormat="false" ht="15.75" hidden="false" customHeight="false" outlineLevel="0" collapsed="false">
      <c r="G75" s="93"/>
    </row>
    <row r="76" customFormat="false" ht="15.75" hidden="false" customHeight="false" outlineLevel="0" collapsed="false">
      <c r="G76" s="93"/>
    </row>
    <row r="77" customFormat="false" ht="15.75" hidden="false" customHeight="false" outlineLevel="0" collapsed="false">
      <c r="G77" s="93"/>
    </row>
    <row r="78" customFormat="false" ht="15.75" hidden="false" customHeight="false" outlineLevel="0" collapsed="false">
      <c r="G78" s="93"/>
    </row>
    <row r="79" customFormat="false" ht="15.75" hidden="false" customHeight="false" outlineLevel="0" collapsed="false">
      <c r="G79" s="93"/>
    </row>
    <row r="80" customFormat="false" ht="15.75" hidden="false" customHeight="false" outlineLevel="0" collapsed="false">
      <c r="G80" s="93"/>
    </row>
    <row r="81" customFormat="false" ht="15.75" hidden="false" customHeight="false" outlineLevel="0" collapsed="false">
      <c r="G81" s="93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7">
      <formula>150</formula>
    </cfRule>
  </conditionalFormatting>
  <conditionalFormatting sqref="B8:D31">
    <cfRule type="cellIs" priority="3" operator="greaterThanOrEqual" aboveAverage="0" equalAverage="0" bottom="0" percent="0" rank="0" text="" dxfId="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O17" activeCellId="0" sqref="O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6" width="35.82"/>
    <col collapsed="false" customWidth="true" hidden="false" outlineLevel="0" max="10" min="2" style="76" width="11.82"/>
    <col collapsed="false" customWidth="true" hidden="false" outlineLevel="0" max="13" min="11" style="77" width="11.82"/>
    <col collapsed="false" customWidth="false" hidden="false" outlineLevel="0" max="139" min="14" style="77" width="9.32"/>
    <col collapsed="false" customWidth="false" hidden="false" outlineLevel="0" max="257" min="140" style="76" width="9.32"/>
  </cols>
  <sheetData>
    <row r="1" customFormat="false" ht="20.1" hidden="false" customHeight="true" outlineLevel="0" collapsed="false">
      <c r="A1" s="55" t="s">
        <v>95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93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5" hidden="false" customHeight="true" outlineLevel="0" collapsed="false">
      <c r="I4" s="111" t="s">
        <v>94</v>
      </c>
      <c r="J4" s="111"/>
    </row>
    <row r="5" customFormat="false" ht="39.95" hidden="false" customHeight="true" outlineLevel="0" collapsed="false">
      <c r="A5" s="81"/>
      <c r="B5" s="81" t="s">
        <v>38</v>
      </c>
      <c r="C5" s="81"/>
      <c r="D5" s="81"/>
      <c r="E5" s="81" t="s">
        <v>54</v>
      </c>
      <c r="F5" s="81"/>
      <c r="G5" s="81"/>
      <c r="H5" s="81" t="s">
        <v>55</v>
      </c>
      <c r="I5" s="81"/>
      <c r="J5" s="81"/>
    </row>
    <row r="6" customFormat="false" ht="45" hidden="false" customHeight="true" outlineLevel="0" collapsed="false">
      <c r="A6" s="81"/>
      <c r="B6" s="57" t="n">
        <v>2015</v>
      </c>
      <c r="C6" s="57" t="n">
        <v>2016</v>
      </c>
      <c r="D6" s="58" t="s">
        <v>37</v>
      </c>
      <c r="E6" s="57" t="n">
        <v>2015</v>
      </c>
      <c r="F6" s="57" t="n">
        <v>2016</v>
      </c>
      <c r="G6" s="58" t="s">
        <v>37</v>
      </c>
      <c r="H6" s="57" t="n">
        <v>2015</v>
      </c>
      <c r="I6" s="57" t="n">
        <v>2016</v>
      </c>
      <c r="J6" s="81" t="s">
        <v>37</v>
      </c>
    </row>
    <row r="7" customFormat="false" ht="15.95" hidden="false" customHeight="true" outlineLevel="0" collapsed="false">
      <c r="A7" s="82" t="s">
        <v>58</v>
      </c>
      <c r="B7" s="83" t="n">
        <f aca="false">SUM(B8:B31)</f>
        <v>2256.3</v>
      </c>
      <c r="C7" s="83" t="n">
        <f aca="false">SUM(C8:C31)</f>
        <v>2174.5</v>
      </c>
      <c r="D7" s="83" t="n">
        <f aca="false">ROUND((C7/B7)*100,1)</f>
        <v>96.4</v>
      </c>
      <c r="E7" s="112" t="n">
        <f aca="false">SUM(E8:E31)</f>
        <v>520.8</v>
      </c>
      <c r="F7" s="112" t="n">
        <f aca="false">SUM(F8:F31)</f>
        <v>499.6</v>
      </c>
      <c r="G7" s="83" t="n">
        <f aca="false">ROUND((F7/E7)*100,1)</f>
        <v>95.9</v>
      </c>
      <c r="H7" s="83" t="n">
        <f aca="false">SUM(H8:H31)</f>
        <v>1735.5</v>
      </c>
      <c r="I7" s="83" t="n">
        <f aca="false">SUM(I8:I31)</f>
        <v>1674.9</v>
      </c>
      <c r="J7" s="83" t="n">
        <f aca="false">ROUND((I7/H7)*100,1)</f>
        <v>96.5</v>
      </c>
      <c r="K7" s="84"/>
      <c r="L7" s="84"/>
      <c r="M7" s="84"/>
    </row>
    <row r="8" customFormat="false" ht="15.95" hidden="false" customHeight="true" outlineLevel="0" collapsed="false">
      <c r="A8" s="85" t="s">
        <v>59</v>
      </c>
      <c r="B8" s="64" t="n">
        <f aca="false">E8+H8</f>
        <v>161.4</v>
      </c>
      <c r="C8" s="64" t="n">
        <f aca="false">F8+I8</f>
        <v>159.6</v>
      </c>
      <c r="D8" s="86" t="n">
        <f aca="false">ROUND((C8/B8)*100,1)</f>
        <v>98.9</v>
      </c>
      <c r="E8" s="87" t="n">
        <v>35.2</v>
      </c>
      <c r="F8" s="89" t="n">
        <v>34.4</v>
      </c>
      <c r="G8" s="86" t="n">
        <f aca="false">ROUND((F8/E8)*100,1)</f>
        <v>97.7</v>
      </c>
      <c r="H8" s="87" t="n">
        <v>126.2</v>
      </c>
      <c r="I8" s="89" t="n">
        <v>125.2</v>
      </c>
      <c r="J8" s="86" t="n">
        <f aca="false">ROUND((I8/H8)*100,1)</f>
        <v>99.2</v>
      </c>
      <c r="K8" s="84"/>
      <c r="L8" s="84"/>
      <c r="M8" s="84"/>
    </row>
    <row r="9" customFormat="false" ht="15.95" hidden="false" customHeight="true" outlineLevel="0" collapsed="false">
      <c r="A9" s="85" t="s">
        <v>60</v>
      </c>
      <c r="B9" s="64" t="n">
        <f aca="false">E9+H9</f>
        <v>110.2</v>
      </c>
      <c r="C9" s="64" t="n">
        <f aca="false">F9+I9</f>
        <v>104.3</v>
      </c>
      <c r="D9" s="86" t="n">
        <f aca="false">ROUND((C9/B9)*100,1)</f>
        <v>94.6</v>
      </c>
      <c r="E9" s="87" t="n">
        <v>22.1</v>
      </c>
      <c r="F9" s="89" t="n">
        <v>20.6</v>
      </c>
      <c r="G9" s="86" t="n">
        <f aca="false">ROUND((F9/E9)*100,1)</f>
        <v>93.2</v>
      </c>
      <c r="H9" s="87" t="n">
        <v>88.1</v>
      </c>
      <c r="I9" s="89" t="n">
        <v>83.7</v>
      </c>
      <c r="J9" s="86" t="n">
        <f aca="false">ROUND((I9/H9)*100,1)</f>
        <v>95</v>
      </c>
      <c r="K9" s="84"/>
      <c r="L9" s="84"/>
      <c r="M9" s="84"/>
    </row>
    <row r="10" customFormat="false" ht="15.95" hidden="false" customHeight="true" outlineLevel="0" collapsed="false">
      <c r="A10" s="85" t="s">
        <v>61</v>
      </c>
      <c r="B10" s="64" t="n">
        <f aca="false">E10+H10</f>
        <v>78</v>
      </c>
      <c r="C10" s="64" t="n">
        <f aca="false">F10+I10</f>
        <v>74.1</v>
      </c>
      <c r="D10" s="86" t="n">
        <f aca="false">ROUND((C10/B10)*100,1)</f>
        <v>95</v>
      </c>
      <c r="E10" s="87" t="n">
        <v>15.8</v>
      </c>
      <c r="F10" s="89" t="n">
        <v>15</v>
      </c>
      <c r="G10" s="86" t="n">
        <f aca="false">ROUND((F10/E10)*100,1)</f>
        <v>94.9</v>
      </c>
      <c r="H10" s="87" t="n">
        <v>62.2</v>
      </c>
      <c r="I10" s="89" t="n">
        <v>59.1</v>
      </c>
      <c r="J10" s="86" t="n">
        <f aca="false">ROUND((I10/H10)*100,1)</f>
        <v>95</v>
      </c>
      <c r="K10" s="84"/>
      <c r="L10" s="84"/>
      <c r="M10" s="84"/>
    </row>
    <row r="11" customFormat="false" ht="15.95" hidden="false" customHeight="true" outlineLevel="0" collapsed="false">
      <c r="A11" s="85" t="s">
        <v>62</v>
      </c>
      <c r="B11" s="64" t="n">
        <f aca="false">E11+H11</f>
        <v>45.7</v>
      </c>
      <c r="C11" s="64" t="n">
        <f aca="false">F11+I11</f>
        <v>37.6</v>
      </c>
      <c r="D11" s="86" t="n">
        <f aca="false">ROUND((C11/B11)*100,1)</f>
        <v>82.3</v>
      </c>
      <c r="E11" s="87" t="n">
        <v>17.8</v>
      </c>
      <c r="F11" s="89" t="n">
        <v>14.5</v>
      </c>
      <c r="G11" s="86" t="n">
        <f aca="false">ROUND((F11/E11)*100,1)</f>
        <v>81.5</v>
      </c>
      <c r="H11" s="87" t="n">
        <v>27.9</v>
      </c>
      <c r="I11" s="89" t="n">
        <v>23.1</v>
      </c>
      <c r="J11" s="86" t="n">
        <f aca="false">ROUND((I11/H11)*100,1)</f>
        <v>82.8</v>
      </c>
      <c r="K11" s="84"/>
      <c r="L11" s="84"/>
      <c r="M11" s="84"/>
    </row>
    <row r="12" customFormat="false" ht="15.95" hidden="false" customHeight="true" outlineLevel="0" collapsed="false">
      <c r="A12" s="85" t="s">
        <v>63</v>
      </c>
      <c r="B12" s="64" t="n">
        <f aca="false">E12+H12</f>
        <v>114.6</v>
      </c>
      <c r="C12" s="64" t="n">
        <f aca="false">F12+I12</f>
        <v>110.6</v>
      </c>
      <c r="D12" s="86" t="n">
        <f aca="false">ROUND((C12/B12)*100,1)</f>
        <v>96.5</v>
      </c>
      <c r="E12" s="87" t="n">
        <v>26.2</v>
      </c>
      <c r="F12" s="89" t="n">
        <v>25</v>
      </c>
      <c r="G12" s="86" t="n">
        <f aca="false">ROUND((F12/E12)*100,1)</f>
        <v>95.4</v>
      </c>
      <c r="H12" s="87" t="n">
        <v>88.4</v>
      </c>
      <c r="I12" s="89" t="n">
        <v>85.6</v>
      </c>
      <c r="J12" s="86" t="n">
        <f aca="false">ROUND((I12/H12)*100,1)</f>
        <v>96.8</v>
      </c>
      <c r="K12" s="84"/>
      <c r="L12" s="84"/>
      <c r="M12" s="84"/>
    </row>
    <row r="13" customFormat="false" ht="15.95" hidden="false" customHeight="true" outlineLevel="0" collapsed="false">
      <c r="A13" s="85" t="s">
        <v>64</v>
      </c>
      <c r="B13" s="64" t="n">
        <f aca="false">E13+H13</f>
        <v>97.6</v>
      </c>
      <c r="C13" s="64" t="n">
        <f aca="false">F13+I13</f>
        <v>94.9</v>
      </c>
      <c r="D13" s="86" t="n">
        <f aca="false">ROUND((C13/B13)*100,1)</f>
        <v>97.2</v>
      </c>
      <c r="E13" s="87" t="n">
        <v>1.5</v>
      </c>
      <c r="F13" s="89" t="n">
        <v>1.6</v>
      </c>
      <c r="G13" s="86" t="n">
        <f aca="false">ROUND((F13/E13)*100,1)</f>
        <v>106.7</v>
      </c>
      <c r="H13" s="87" t="n">
        <v>96.1</v>
      </c>
      <c r="I13" s="89" t="n">
        <v>93.3</v>
      </c>
      <c r="J13" s="86" t="n">
        <f aca="false">ROUND((I13/H13)*100,1)</f>
        <v>97.1</v>
      </c>
      <c r="K13" s="84"/>
      <c r="L13" s="84"/>
      <c r="M13" s="84"/>
    </row>
    <row r="14" customFormat="false" ht="15.95" hidden="false" customHeight="true" outlineLevel="0" collapsed="false">
      <c r="A14" s="85" t="s">
        <v>65</v>
      </c>
      <c r="B14" s="64" t="n">
        <f aca="false">E14+H14</f>
        <v>59.3</v>
      </c>
      <c r="C14" s="64" t="n">
        <f aca="false">F14+I14</f>
        <v>58.6</v>
      </c>
      <c r="D14" s="86" t="n">
        <f aca="false">ROUND((C14/B14)*100,1)</f>
        <v>98.8</v>
      </c>
      <c r="E14" s="87" t="n">
        <v>7.6</v>
      </c>
      <c r="F14" s="89" t="n">
        <v>7.2</v>
      </c>
      <c r="G14" s="86" t="n">
        <f aca="false">ROUND((F14/E14)*100,1)</f>
        <v>94.7</v>
      </c>
      <c r="H14" s="87" t="n">
        <v>51.7</v>
      </c>
      <c r="I14" s="89" t="n">
        <v>51.4</v>
      </c>
      <c r="J14" s="86" t="n">
        <f aca="false">ROUND((I14/H14)*100,1)</f>
        <v>99.4</v>
      </c>
      <c r="K14" s="84"/>
      <c r="L14" s="84"/>
      <c r="M14" s="84"/>
    </row>
    <row r="15" customFormat="false" ht="15.95" hidden="false" customHeight="true" outlineLevel="0" collapsed="false">
      <c r="A15" s="85" t="s">
        <v>66</v>
      </c>
      <c r="B15" s="64" t="n">
        <f aca="false">E15+H15</f>
        <v>101.8</v>
      </c>
      <c r="C15" s="64" t="n">
        <f aca="false">F15+I15</f>
        <v>99.9</v>
      </c>
      <c r="D15" s="86" t="n">
        <f aca="false">ROUND((C15/B15)*100,1)</f>
        <v>98.1</v>
      </c>
      <c r="E15" s="87" t="n">
        <v>4</v>
      </c>
      <c r="F15" s="89" t="n">
        <v>4.2</v>
      </c>
      <c r="G15" s="86" t="n">
        <f aca="false">ROUND((F15/E15)*100,1)</f>
        <v>105</v>
      </c>
      <c r="H15" s="87" t="n">
        <v>97.8</v>
      </c>
      <c r="I15" s="89" t="n">
        <v>95.7</v>
      </c>
      <c r="J15" s="86" t="n">
        <f aca="false">ROUND((I15/H15)*100,1)</f>
        <v>97.9</v>
      </c>
      <c r="K15" s="84"/>
      <c r="L15" s="84"/>
      <c r="M15" s="84"/>
    </row>
    <row r="16" customFormat="false" ht="15.95" hidden="false" customHeight="true" outlineLevel="0" collapsed="false">
      <c r="A16" s="85" t="s">
        <v>67</v>
      </c>
      <c r="B16" s="64" t="n">
        <f aca="false">E16+H16</f>
        <v>73.2</v>
      </c>
      <c r="C16" s="64" t="n">
        <f aca="false">F16+I16</f>
        <v>69.3</v>
      </c>
      <c r="D16" s="86" t="n">
        <f aca="false">ROUND((C16/B16)*100,1)</f>
        <v>94.7</v>
      </c>
      <c r="E16" s="87" t="n">
        <v>35.8</v>
      </c>
      <c r="F16" s="89" t="n">
        <v>33.8</v>
      </c>
      <c r="G16" s="86" t="n">
        <f aca="false">ROUND((F16/E16)*100,1)</f>
        <v>94.4</v>
      </c>
      <c r="H16" s="87" t="n">
        <v>37.4</v>
      </c>
      <c r="I16" s="89" t="n">
        <v>35.5</v>
      </c>
      <c r="J16" s="86" t="n">
        <f aca="false">ROUND((I16/H16)*100,1)</f>
        <v>94.9</v>
      </c>
      <c r="K16" s="84"/>
      <c r="L16" s="84"/>
      <c r="M16" s="84"/>
    </row>
    <row r="17" customFormat="false" ht="15.95" hidden="false" customHeight="true" outlineLevel="0" collapsed="false">
      <c r="A17" s="85" t="s">
        <v>68</v>
      </c>
      <c r="B17" s="64" t="n">
        <f aca="false">E17+H17</f>
        <v>61.6</v>
      </c>
      <c r="C17" s="64" t="n">
        <f aca="false">F17+I17</f>
        <v>59.1</v>
      </c>
      <c r="D17" s="86" t="n">
        <f aca="false">ROUND((C17/B17)*100,1)</f>
        <v>95.9</v>
      </c>
      <c r="E17" s="87" t="n">
        <v>10.2</v>
      </c>
      <c r="F17" s="89" t="n">
        <v>10.1</v>
      </c>
      <c r="G17" s="86" t="n">
        <f aca="false">ROUND((F17/E17)*100,1)</f>
        <v>99</v>
      </c>
      <c r="H17" s="87" t="n">
        <v>51.4</v>
      </c>
      <c r="I17" s="89" t="n">
        <v>49</v>
      </c>
      <c r="J17" s="86" t="n">
        <f aca="false">ROUND((I17/H17)*100,1)</f>
        <v>95.3</v>
      </c>
      <c r="K17" s="84"/>
      <c r="L17" s="84"/>
      <c r="M17" s="84"/>
    </row>
    <row r="18" customFormat="false" ht="15.95" hidden="false" customHeight="true" outlineLevel="0" collapsed="false">
      <c r="A18" s="85" t="s">
        <v>69</v>
      </c>
      <c r="B18" s="64" t="n">
        <f aca="false">E18+H18</f>
        <v>32.7</v>
      </c>
      <c r="C18" s="64" t="n">
        <f aca="false">F18+I18</f>
        <v>29.6</v>
      </c>
      <c r="D18" s="86" t="n">
        <f aca="false">ROUND((C18/B18)*100,1)</f>
        <v>90.5</v>
      </c>
      <c r="E18" s="87" t="n">
        <v>9.8</v>
      </c>
      <c r="F18" s="89" t="n">
        <v>8.4</v>
      </c>
      <c r="G18" s="86" t="n">
        <f aca="false">ROUND((F18/E18)*100,1)</f>
        <v>85.7</v>
      </c>
      <c r="H18" s="87" t="n">
        <v>22.9</v>
      </c>
      <c r="I18" s="89" t="n">
        <v>21.2</v>
      </c>
      <c r="J18" s="86" t="n">
        <f aca="false">ROUND((I18/H18)*100,1)</f>
        <v>92.6</v>
      </c>
      <c r="K18" s="84"/>
      <c r="L18" s="84"/>
      <c r="M18" s="84"/>
    </row>
    <row r="19" customFormat="false" ht="15.95" hidden="false" customHeight="true" outlineLevel="0" collapsed="false">
      <c r="A19" s="85" t="s">
        <v>70</v>
      </c>
      <c r="B19" s="64" t="n">
        <f aca="false">E19+H19</f>
        <v>139.9</v>
      </c>
      <c r="C19" s="64" t="n">
        <f aca="false">F19+I19</f>
        <v>128.7</v>
      </c>
      <c r="D19" s="86" t="n">
        <f aca="false">ROUND((C19/B19)*100,1)</f>
        <v>92</v>
      </c>
      <c r="E19" s="87" t="n">
        <v>8.5</v>
      </c>
      <c r="F19" s="89" t="n">
        <v>7.8</v>
      </c>
      <c r="G19" s="86" t="n">
        <f aca="false">ROUND((F19/E19)*100,1)</f>
        <v>91.8</v>
      </c>
      <c r="H19" s="87" t="n">
        <v>131.4</v>
      </c>
      <c r="I19" s="89" t="n">
        <v>120.9</v>
      </c>
      <c r="J19" s="86" t="n">
        <f aca="false">ROUND((I19/H19)*100,1)</f>
        <v>92</v>
      </c>
      <c r="K19" s="84"/>
      <c r="L19" s="84"/>
      <c r="M19" s="84"/>
    </row>
    <row r="20" customFormat="false" ht="15.95" hidden="false" customHeight="true" outlineLevel="0" collapsed="false">
      <c r="A20" s="85" t="s">
        <v>71</v>
      </c>
      <c r="B20" s="64" t="n">
        <f aca="false">E20+H20</f>
        <v>81.8</v>
      </c>
      <c r="C20" s="64" t="n">
        <f aca="false">F20+I20</f>
        <v>78.5</v>
      </c>
      <c r="D20" s="86" t="n">
        <f aca="false">ROUND((C20/B20)*100,1)</f>
        <v>96</v>
      </c>
      <c r="E20" s="87" t="n">
        <v>8</v>
      </c>
      <c r="F20" s="89" t="n">
        <v>6.9</v>
      </c>
      <c r="G20" s="86" t="n">
        <f aca="false">ROUND((F20/E20)*100,1)</f>
        <v>86.3</v>
      </c>
      <c r="H20" s="87" t="n">
        <v>73.8</v>
      </c>
      <c r="I20" s="89" t="n">
        <v>71.6</v>
      </c>
      <c r="J20" s="86" t="n">
        <f aca="false">ROUND((I20/H20)*100,1)</f>
        <v>97</v>
      </c>
      <c r="K20" s="84"/>
      <c r="L20" s="84"/>
      <c r="M20" s="84"/>
    </row>
    <row r="21" customFormat="false" ht="15.95" hidden="false" customHeight="true" outlineLevel="0" collapsed="false">
      <c r="A21" s="85" t="s">
        <v>72</v>
      </c>
      <c r="B21" s="64" t="n">
        <f aca="false">E21+H21</f>
        <v>103.4</v>
      </c>
      <c r="C21" s="64" t="n">
        <f aca="false">F21+I21</f>
        <v>99.4</v>
      </c>
      <c r="D21" s="86" t="n">
        <f aca="false">ROUND((C21/B21)*100,1)</f>
        <v>96.1</v>
      </c>
      <c r="E21" s="87" t="n">
        <v>11.2</v>
      </c>
      <c r="F21" s="89" t="n">
        <v>10.5</v>
      </c>
      <c r="G21" s="86" t="n">
        <f aca="false">ROUND((F21/E21)*100,1)</f>
        <v>93.8</v>
      </c>
      <c r="H21" s="87" t="n">
        <v>92.2</v>
      </c>
      <c r="I21" s="89" t="n">
        <v>88.9</v>
      </c>
      <c r="J21" s="86" t="n">
        <f aca="false">ROUND((I21/H21)*100,1)</f>
        <v>96.4</v>
      </c>
      <c r="K21" s="84"/>
      <c r="L21" s="84"/>
      <c r="M21" s="84"/>
    </row>
    <row r="22" customFormat="false" ht="15.95" hidden="false" customHeight="true" outlineLevel="0" collapsed="false">
      <c r="A22" s="85" t="s">
        <v>73</v>
      </c>
      <c r="B22" s="64" t="n">
        <f aca="false">E22+H22</f>
        <v>132.5</v>
      </c>
      <c r="C22" s="64" t="n">
        <f aca="false">F22+I22</f>
        <v>130.4</v>
      </c>
      <c r="D22" s="86" t="n">
        <f aca="false">ROUND((C22/B22)*100,1)</f>
        <v>98.4</v>
      </c>
      <c r="E22" s="87" t="n">
        <v>69</v>
      </c>
      <c r="F22" s="89" t="n">
        <v>67.5</v>
      </c>
      <c r="G22" s="86" t="n">
        <f aca="false">ROUND((F22/E22)*100,1)</f>
        <v>97.8</v>
      </c>
      <c r="H22" s="87" t="n">
        <v>63.5</v>
      </c>
      <c r="I22" s="89" t="n">
        <v>62.9</v>
      </c>
      <c r="J22" s="86" t="n">
        <f aca="false">ROUND((I22/H22)*100,1)</f>
        <v>99.1</v>
      </c>
      <c r="K22" s="84"/>
      <c r="L22" s="84"/>
      <c r="M22" s="84"/>
    </row>
    <row r="23" customFormat="false" ht="15.95" hidden="false" customHeight="true" outlineLevel="0" collapsed="false">
      <c r="A23" s="85" t="s">
        <v>74</v>
      </c>
      <c r="B23" s="64" t="n">
        <f aca="false">E23+H23</f>
        <v>104.1</v>
      </c>
      <c r="C23" s="64" t="n">
        <f aca="false">F23+I23</f>
        <v>97.8</v>
      </c>
      <c r="D23" s="86" t="n">
        <f aca="false">ROUND((C23/B23)*100,1)</f>
        <v>93.9</v>
      </c>
      <c r="E23" s="87" t="n">
        <v>14.4</v>
      </c>
      <c r="F23" s="89" t="n">
        <v>14.4</v>
      </c>
      <c r="G23" s="86" t="n">
        <f aca="false">ROUND((F23/E23)*100,1)</f>
        <v>100</v>
      </c>
      <c r="H23" s="87" t="n">
        <v>89.7</v>
      </c>
      <c r="I23" s="89" t="n">
        <v>83.4</v>
      </c>
      <c r="J23" s="86" t="n">
        <f aca="false">ROUND((I23/H23)*100,1)</f>
        <v>93</v>
      </c>
      <c r="K23" s="84"/>
      <c r="L23" s="84"/>
      <c r="M23" s="84"/>
    </row>
    <row r="24" customFormat="false" ht="15.95" hidden="false" customHeight="true" outlineLevel="0" collapsed="false">
      <c r="A24" s="85" t="s">
        <v>75</v>
      </c>
      <c r="B24" s="64" t="n">
        <f aca="false">E24+H24</f>
        <v>84.9</v>
      </c>
      <c r="C24" s="64" t="n">
        <f aca="false">F24+I24</f>
        <v>84.1</v>
      </c>
      <c r="D24" s="86" t="n">
        <f aca="false">ROUND((C24/B24)*100,1)</f>
        <v>99.1</v>
      </c>
      <c r="E24" s="87" t="n">
        <v>37</v>
      </c>
      <c r="F24" s="89" t="n">
        <v>36.5</v>
      </c>
      <c r="G24" s="86" t="n">
        <f aca="false">ROUND((F24/E24)*100,1)</f>
        <v>98.6</v>
      </c>
      <c r="H24" s="87" t="n">
        <v>47.9</v>
      </c>
      <c r="I24" s="89" t="n">
        <v>47.6</v>
      </c>
      <c r="J24" s="86" t="n">
        <f aca="false">ROUND((I24/H24)*100,1)</f>
        <v>99.4</v>
      </c>
      <c r="K24" s="84"/>
      <c r="L24" s="84"/>
      <c r="M24" s="84"/>
    </row>
    <row r="25" customFormat="false" ht="15.95" hidden="false" customHeight="true" outlineLevel="0" collapsed="false">
      <c r="A25" s="85" t="s">
        <v>76</v>
      </c>
      <c r="B25" s="64" t="n">
        <f aca="false">E25+H25</f>
        <v>99.9</v>
      </c>
      <c r="C25" s="64" t="n">
        <f aca="false">F25+I25</f>
        <v>95.8</v>
      </c>
      <c r="D25" s="86" t="n">
        <f aca="false">ROUND((C25/B25)*100,1)</f>
        <v>95.9</v>
      </c>
      <c r="E25" s="87" t="n">
        <v>10.6</v>
      </c>
      <c r="F25" s="89" t="n">
        <v>10.8</v>
      </c>
      <c r="G25" s="86" t="n">
        <f aca="false">ROUND((F25/E25)*100,1)</f>
        <v>101.9</v>
      </c>
      <c r="H25" s="87" t="n">
        <v>89.3</v>
      </c>
      <c r="I25" s="89" t="n">
        <v>85</v>
      </c>
      <c r="J25" s="86" t="n">
        <f aca="false">ROUND((I25/H25)*100,1)</f>
        <v>95.2</v>
      </c>
      <c r="K25" s="84"/>
      <c r="L25" s="84"/>
      <c r="M25" s="84"/>
    </row>
    <row r="26" customFormat="false" ht="15.95" hidden="false" customHeight="true" outlineLevel="0" collapsed="false">
      <c r="A26" s="85" t="s">
        <v>77</v>
      </c>
      <c r="B26" s="64" t="n">
        <f aca="false">E26+H26</f>
        <v>92.4</v>
      </c>
      <c r="C26" s="64" t="n">
        <f aca="false">F26+I26</f>
        <v>91.9</v>
      </c>
      <c r="D26" s="86" t="n">
        <f aca="false">ROUND((C26/B26)*100,1)</f>
        <v>99.5</v>
      </c>
      <c r="E26" s="87" t="n">
        <v>37</v>
      </c>
      <c r="F26" s="89" t="n">
        <v>36.5</v>
      </c>
      <c r="G26" s="86" t="n">
        <f aca="false">ROUND((F26/E26)*100,1)</f>
        <v>98.6</v>
      </c>
      <c r="H26" s="87" t="n">
        <v>55.4</v>
      </c>
      <c r="I26" s="89" t="n">
        <v>55.4</v>
      </c>
      <c r="J26" s="86" t="n">
        <f aca="false">ROUND((I26/H26)*100,1)</f>
        <v>100</v>
      </c>
      <c r="K26" s="84"/>
      <c r="L26" s="84"/>
      <c r="M26" s="84"/>
    </row>
    <row r="27" customFormat="false" ht="15.95" hidden="false" customHeight="true" outlineLevel="0" collapsed="false">
      <c r="A27" s="85" t="s">
        <v>78</v>
      </c>
      <c r="B27" s="64" t="n">
        <f aca="false">E27+H27</f>
        <v>71.4</v>
      </c>
      <c r="C27" s="64" t="n">
        <f aca="false">F27+I27</f>
        <v>70.1</v>
      </c>
      <c r="D27" s="86" t="n">
        <f aca="false">ROUND((C27/B27)*100,1)</f>
        <v>98.2</v>
      </c>
      <c r="E27" s="87" t="n">
        <v>6.8</v>
      </c>
      <c r="F27" s="89" t="n">
        <v>6.5</v>
      </c>
      <c r="G27" s="86" t="n">
        <f aca="false">ROUND((F27/E27)*100,1)</f>
        <v>95.6</v>
      </c>
      <c r="H27" s="87" t="n">
        <v>64.6</v>
      </c>
      <c r="I27" s="89" t="n">
        <v>63.6</v>
      </c>
      <c r="J27" s="86" t="n">
        <f aca="false">ROUND((I27/H27)*100,1)</f>
        <v>98.5</v>
      </c>
      <c r="K27" s="84"/>
      <c r="L27" s="84"/>
      <c r="M27" s="84"/>
    </row>
    <row r="28" customFormat="false" ht="15.95" hidden="false" customHeight="true" outlineLevel="0" collapsed="false">
      <c r="A28" s="85" t="s">
        <v>79</v>
      </c>
      <c r="B28" s="64" t="n">
        <f aca="false">E28+H28</f>
        <v>138.3</v>
      </c>
      <c r="C28" s="64" t="n">
        <f aca="false">F28+I28</f>
        <v>136.3</v>
      </c>
      <c r="D28" s="86" t="n">
        <f aca="false">ROUND((C28/B28)*100,1)</f>
        <v>98.6</v>
      </c>
      <c r="E28" s="87" t="n">
        <v>29.1</v>
      </c>
      <c r="F28" s="89" t="n">
        <v>27.9</v>
      </c>
      <c r="G28" s="86" t="n">
        <f aca="false">ROUND((F28/E28)*100,1)</f>
        <v>95.9</v>
      </c>
      <c r="H28" s="87" t="n">
        <v>109.2</v>
      </c>
      <c r="I28" s="89" t="n">
        <v>108.4</v>
      </c>
      <c r="J28" s="86" t="n">
        <f aca="false">ROUND((I28/H28)*100,1)</f>
        <v>99.3</v>
      </c>
      <c r="K28" s="84"/>
      <c r="L28" s="84"/>
      <c r="M28" s="84"/>
    </row>
    <row r="29" customFormat="false" ht="15.95" hidden="false" customHeight="true" outlineLevel="0" collapsed="false">
      <c r="A29" s="85" t="s">
        <v>80</v>
      </c>
      <c r="B29" s="64" t="n">
        <f aca="false">E29+H29</f>
        <v>92.7</v>
      </c>
      <c r="C29" s="64" t="n">
        <f aca="false">F29+I29</f>
        <v>88.9</v>
      </c>
      <c r="D29" s="86" t="n">
        <f aca="false">ROUND((C29/B29)*100,1)</f>
        <v>95.9</v>
      </c>
      <c r="E29" s="87" t="n">
        <v>48.5</v>
      </c>
      <c r="F29" s="89" t="n">
        <v>47.5</v>
      </c>
      <c r="G29" s="86" t="n">
        <f aca="false">ROUND((F29/E29)*100,1)</f>
        <v>97.9</v>
      </c>
      <c r="H29" s="87" t="n">
        <v>44.2</v>
      </c>
      <c r="I29" s="89" t="n">
        <v>41.4</v>
      </c>
      <c r="J29" s="86" t="n">
        <f aca="false">ROUND((I29/H29)*100,1)</f>
        <v>93.7</v>
      </c>
      <c r="K29" s="84"/>
      <c r="L29" s="84"/>
      <c r="M29" s="84"/>
    </row>
    <row r="30" customFormat="false" ht="15.95" hidden="false" customHeight="true" outlineLevel="0" collapsed="false">
      <c r="A30" s="85" t="s">
        <v>81</v>
      </c>
      <c r="B30" s="64" t="n">
        <f aca="false">E30+H30</f>
        <v>59.1</v>
      </c>
      <c r="C30" s="64" t="n">
        <f aca="false">F30+I30</f>
        <v>58.7</v>
      </c>
      <c r="D30" s="86" t="n">
        <f aca="false">ROUND((C30/B30)*100,1)</f>
        <v>99.3</v>
      </c>
      <c r="E30" s="87" t="n">
        <v>4.1</v>
      </c>
      <c r="F30" s="89" t="n">
        <v>3.7</v>
      </c>
      <c r="G30" s="86" t="n">
        <f aca="false">ROUND((F30/E30)*100,1)</f>
        <v>90.2</v>
      </c>
      <c r="H30" s="87" t="n">
        <v>55</v>
      </c>
      <c r="I30" s="89" t="n">
        <v>55</v>
      </c>
      <c r="J30" s="86" t="n">
        <f aca="false">ROUND((I30/H30)*100,1)</f>
        <v>100</v>
      </c>
      <c r="K30" s="84"/>
      <c r="L30" s="84"/>
      <c r="M30" s="84"/>
    </row>
    <row r="31" customFormat="false" ht="15.95" hidden="false" customHeight="true" outlineLevel="0" collapsed="false">
      <c r="A31" s="95" t="s">
        <v>82</v>
      </c>
      <c r="B31" s="64" t="n">
        <f aca="false">E31+H31</f>
        <v>119.8</v>
      </c>
      <c r="C31" s="64" t="n">
        <f aca="false">F31+I31</f>
        <v>116.3</v>
      </c>
      <c r="D31" s="86" t="n">
        <f aca="false">ROUND((C31/B31)*100,1)</f>
        <v>97.1</v>
      </c>
      <c r="E31" s="87" t="n">
        <v>50.6</v>
      </c>
      <c r="F31" s="89" t="n">
        <v>48.3</v>
      </c>
      <c r="G31" s="86" t="n">
        <f aca="false">ROUND((F31/E31)*100,1)</f>
        <v>95.5</v>
      </c>
      <c r="H31" s="87" t="n">
        <v>69.2</v>
      </c>
      <c r="I31" s="89" t="n">
        <v>68</v>
      </c>
      <c r="J31" s="86" t="n">
        <f aca="false">ROUND((I31/H31)*100,1)</f>
        <v>98.3</v>
      </c>
      <c r="K31" s="84"/>
      <c r="L31" s="84"/>
      <c r="M31" s="84"/>
    </row>
    <row r="32" customFormat="false" ht="21.95" hidden="false" customHeight="tru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5.75" hidden="false" customHeight="false" outlineLevel="0" collapsed="false">
      <c r="B33" s="92"/>
      <c r="C33" s="92"/>
      <c r="D33" s="92"/>
      <c r="E33" s="92"/>
      <c r="F33" s="92"/>
      <c r="G33" s="92"/>
      <c r="H33" s="92"/>
      <c r="I33" s="92"/>
      <c r="J33" s="92"/>
    </row>
    <row r="35" customFormat="false" ht="15.75" hidden="false" customHeight="false" outlineLevel="0" collapsed="false">
      <c r="B35" s="92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9">
      <formula>150</formula>
    </cfRule>
  </conditionalFormatting>
  <conditionalFormatting sqref="B8:D31">
    <cfRule type="cellIs" priority="3" operator="greaterThanOrEqual" aboveAverage="0" equalAverage="0" bottom="0" percent="0" rank="0" text="" dxfId="1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O17" activeCellId="0" sqref="O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6" width="35.82"/>
    <col collapsed="false" customWidth="true" hidden="false" outlineLevel="0" max="10" min="2" style="76" width="11.82"/>
    <col collapsed="false" customWidth="true" hidden="false" outlineLevel="0" max="13" min="11" style="77" width="11.82"/>
    <col collapsed="false" customWidth="false" hidden="false" outlineLevel="0" max="32" min="14" style="77" width="9.32"/>
    <col collapsed="false" customWidth="false" hidden="false" outlineLevel="0" max="257" min="33" style="76" width="9.32"/>
  </cols>
  <sheetData>
    <row r="1" customFormat="false" ht="20.1" hidden="false" customHeight="true" outlineLevel="0" collapsed="false">
      <c r="A1" s="55" t="s">
        <v>96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93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113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5" hidden="false" customHeight="true" outlineLevel="0" collapsed="false">
      <c r="I4" s="111" t="s">
        <v>94</v>
      </c>
      <c r="J4" s="111"/>
    </row>
    <row r="5" customFormat="false" ht="39.95" hidden="false" customHeight="true" outlineLevel="0" collapsed="false">
      <c r="A5" s="81"/>
      <c r="B5" s="81" t="s">
        <v>38</v>
      </c>
      <c r="C5" s="81"/>
      <c r="D5" s="81"/>
      <c r="E5" s="81" t="s">
        <v>54</v>
      </c>
      <c r="F5" s="81"/>
      <c r="G5" s="81"/>
      <c r="H5" s="81" t="s">
        <v>55</v>
      </c>
      <c r="I5" s="81"/>
      <c r="J5" s="81"/>
    </row>
    <row r="6" customFormat="false" ht="47.25" hidden="false" customHeight="true" outlineLevel="0" collapsed="false">
      <c r="A6" s="81"/>
      <c r="B6" s="57" t="n">
        <v>2015</v>
      </c>
      <c r="C6" s="57" t="n">
        <v>2016</v>
      </c>
      <c r="D6" s="58" t="s">
        <v>37</v>
      </c>
      <c r="E6" s="57" t="n">
        <v>2015</v>
      </c>
      <c r="F6" s="57" t="n">
        <v>2016</v>
      </c>
      <c r="G6" s="58" t="s">
        <v>37</v>
      </c>
      <c r="H6" s="57" t="n">
        <v>2015</v>
      </c>
      <c r="I6" s="57" t="n">
        <v>2016</v>
      </c>
      <c r="J6" s="81" t="s">
        <v>37</v>
      </c>
    </row>
    <row r="7" customFormat="false" ht="15.95" hidden="false" customHeight="true" outlineLevel="0" collapsed="false">
      <c r="A7" s="82" t="s">
        <v>58</v>
      </c>
      <c r="B7" s="83" t="n">
        <f aca="false">SUM(B8:B31)</f>
        <v>7770.3</v>
      </c>
      <c r="C7" s="83" t="n">
        <f aca="false">SUM(C8:C31)</f>
        <v>7508</v>
      </c>
      <c r="D7" s="83" t="n">
        <f aca="false">ROUND((C7/B7)*100,1)</f>
        <v>96.6</v>
      </c>
      <c r="E7" s="112" t="n">
        <f aca="false">SUM(E8:E31)</f>
        <v>3855.8</v>
      </c>
      <c r="F7" s="112" t="n">
        <f aca="false">SUM(F8:F31)</f>
        <v>3846.3</v>
      </c>
      <c r="G7" s="83" t="n">
        <f aca="false">ROUND((F7/E7)*100,1)</f>
        <v>99.8</v>
      </c>
      <c r="H7" s="83" t="n">
        <f aca="false">SUM(H8:H31)</f>
        <v>3914.5</v>
      </c>
      <c r="I7" s="83" t="n">
        <f aca="false">SUM(I8:I31)</f>
        <v>3661.7</v>
      </c>
      <c r="J7" s="83" t="n">
        <f aca="false">ROUND((I7/H7)*100,1)</f>
        <v>93.5</v>
      </c>
      <c r="K7" s="84"/>
      <c r="L7" s="84"/>
      <c r="M7" s="84"/>
    </row>
    <row r="8" customFormat="false" ht="15.95" hidden="false" customHeight="true" outlineLevel="0" collapsed="false">
      <c r="A8" s="85" t="s">
        <v>59</v>
      </c>
      <c r="B8" s="64" t="n">
        <f aca="false">E8+H8</f>
        <v>379.1</v>
      </c>
      <c r="C8" s="64" t="n">
        <f aca="false">F8+I8</f>
        <v>367.7</v>
      </c>
      <c r="D8" s="86" t="n">
        <f aca="false">ROUND((C8/B8)*100,1)</f>
        <v>97</v>
      </c>
      <c r="E8" s="87" t="n">
        <v>111.6</v>
      </c>
      <c r="F8" s="89" t="n">
        <v>109.3</v>
      </c>
      <c r="G8" s="86" t="n">
        <f aca="false">ROUND((F8/E8)*100,1)</f>
        <v>97.9</v>
      </c>
      <c r="H8" s="87" t="n">
        <v>267.5</v>
      </c>
      <c r="I8" s="89" t="n">
        <v>258.4</v>
      </c>
      <c r="J8" s="86" t="n">
        <f aca="false">ROUND((I8/H8)*100,1)</f>
        <v>96.6</v>
      </c>
      <c r="K8" s="84"/>
      <c r="L8" s="84"/>
      <c r="M8" s="84"/>
    </row>
    <row r="9" customFormat="false" ht="15.95" hidden="false" customHeight="true" outlineLevel="0" collapsed="false">
      <c r="A9" s="85" t="s">
        <v>60</v>
      </c>
      <c r="B9" s="64" t="n">
        <f aca="false">E9+H9</f>
        <v>307.4</v>
      </c>
      <c r="C9" s="64" t="n">
        <f aca="false">F9+I9</f>
        <v>319.2</v>
      </c>
      <c r="D9" s="86" t="n">
        <f aca="false">ROUND((C9/B9)*100,1)</f>
        <v>103.8</v>
      </c>
      <c r="E9" s="87" t="n">
        <v>79.1</v>
      </c>
      <c r="F9" s="89" t="n">
        <v>95.5</v>
      </c>
      <c r="G9" s="86" t="n">
        <f aca="false">ROUND((F9/E9)*100,1)</f>
        <v>120.7</v>
      </c>
      <c r="H9" s="87" t="n">
        <v>228.3</v>
      </c>
      <c r="I9" s="89" t="n">
        <v>223.7</v>
      </c>
      <c r="J9" s="86" t="n">
        <f aca="false">ROUND((I9/H9)*100,1)</f>
        <v>98</v>
      </c>
      <c r="K9" s="84"/>
      <c r="L9" s="84"/>
      <c r="M9" s="84"/>
    </row>
    <row r="10" customFormat="false" ht="15.95" hidden="false" customHeight="true" outlineLevel="0" collapsed="false">
      <c r="A10" s="85" t="s">
        <v>61</v>
      </c>
      <c r="B10" s="64" t="n">
        <f aca="false">E10+H10</f>
        <v>525.6</v>
      </c>
      <c r="C10" s="64" t="n">
        <f aca="false">F10+I10</f>
        <v>507.6</v>
      </c>
      <c r="D10" s="86" t="n">
        <f aca="false">ROUND((C10/B10)*100,1)</f>
        <v>96.6</v>
      </c>
      <c r="E10" s="87" t="n">
        <v>379.7</v>
      </c>
      <c r="F10" s="89" t="n">
        <v>365.3</v>
      </c>
      <c r="G10" s="86" t="n">
        <f aca="false">ROUND((F10/E10)*100,1)</f>
        <v>96.2</v>
      </c>
      <c r="H10" s="87" t="n">
        <v>145.9</v>
      </c>
      <c r="I10" s="89" t="n">
        <v>142.3</v>
      </c>
      <c r="J10" s="86" t="n">
        <f aca="false">ROUND((I10/H10)*100,1)</f>
        <v>97.5</v>
      </c>
      <c r="K10" s="84"/>
      <c r="L10" s="84"/>
      <c r="M10" s="84"/>
    </row>
    <row r="11" customFormat="false" ht="15.95" hidden="false" customHeight="true" outlineLevel="0" collapsed="false">
      <c r="A11" s="85" t="s">
        <v>62</v>
      </c>
      <c r="B11" s="64" t="n">
        <f aca="false">E11+H11</f>
        <v>482.7</v>
      </c>
      <c r="C11" s="64" t="n">
        <f aca="false">F11+I11</f>
        <v>476.2</v>
      </c>
      <c r="D11" s="86" t="n">
        <f aca="false">ROUND((C11/B11)*100,1)</f>
        <v>98.7</v>
      </c>
      <c r="E11" s="87" t="n">
        <v>426.9</v>
      </c>
      <c r="F11" s="89" t="n">
        <v>431.8</v>
      </c>
      <c r="G11" s="86" t="n">
        <f aca="false">ROUND((F11/E11)*100,1)</f>
        <v>101.1</v>
      </c>
      <c r="H11" s="87" t="n">
        <v>55.8</v>
      </c>
      <c r="I11" s="89" t="n">
        <v>44.4</v>
      </c>
      <c r="J11" s="86" t="n">
        <f aca="false">ROUND((I11/H11)*100,1)</f>
        <v>79.6</v>
      </c>
      <c r="K11" s="84"/>
      <c r="L11" s="84"/>
      <c r="M11" s="84"/>
    </row>
    <row r="12" customFormat="false" ht="15.95" hidden="false" customHeight="true" outlineLevel="0" collapsed="false">
      <c r="A12" s="85" t="s">
        <v>63</v>
      </c>
      <c r="B12" s="64" t="n">
        <f aca="false">E12+H12</f>
        <v>180.3</v>
      </c>
      <c r="C12" s="64" t="n">
        <f aca="false">F12+I12</f>
        <v>171.5</v>
      </c>
      <c r="D12" s="86" t="n">
        <f aca="false">ROUND((C12/B12)*100,1)</f>
        <v>95.1</v>
      </c>
      <c r="E12" s="87" t="n">
        <v>56.6</v>
      </c>
      <c r="F12" s="89" t="n">
        <v>56.2</v>
      </c>
      <c r="G12" s="86" t="n">
        <f aca="false">ROUND((F12/E12)*100,1)</f>
        <v>99.3</v>
      </c>
      <c r="H12" s="87" t="n">
        <v>123.7</v>
      </c>
      <c r="I12" s="89" t="n">
        <v>115.3</v>
      </c>
      <c r="J12" s="86" t="n">
        <f aca="false">ROUND((I12/H12)*100,1)</f>
        <v>93.2</v>
      </c>
      <c r="K12" s="84"/>
      <c r="L12" s="84"/>
      <c r="M12" s="84"/>
    </row>
    <row r="13" customFormat="false" ht="15.95" hidden="false" customHeight="true" outlineLevel="0" collapsed="false">
      <c r="A13" s="85" t="s">
        <v>64</v>
      </c>
      <c r="B13" s="64" t="n">
        <f aca="false">E13+H13</f>
        <v>373.2</v>
      </c>
      <c r="C13" s="64" t="n">
        <f aca="false">F13+I13</f>
        <v>362.6</v>
      </c>
      <c r="D13" s="86" t="n">
        <f aca="false">ROUND((C13/B13)*100,1)</f>
        <v>97.2</v>
      </c>
      <c r="E13" s="87" t="n">
        <v>28.8</v>
      </c>
      <c r="F13" s="89" t="n">
        <v>30.7</v>
      </c>
      <c r="G13" s="86" t="n">
        <f aca="false">ROUND((F13/E13)*100,1)</f>
        <v>106.6</v>
      </c>
      <c r="H13" s="87" t="n">
        <v>344.4</v>
      </c>
      <c r="I13" s="89" t="n">
        <v>331.9</v>
      </c>
      <c r="J13" s="86" t="n">
        <f aca="false">ROUND((I13/H13)*100,1)</f>
        <v>96.4</v>
      </c>
      <c r="K13" s="84"/>
      <c r="L13" s="84"/>
      <c r="M13" s="84"/>
    </row>
    <row r="14" customFormat="false" ht="15.95" hidden="false" customHeight="true" outlineLevel="0" collapsed="false">
      <c r="A14" s="85" t="s">
        <v>65</v>
      </c>
      <c r="B14" s="64" t="n">
        <f aca="false">E14+H14</f>
        <v>340.7</v>
      </c>
      <c r="C14" s="64" t="n">
        <f aca="false">F14+I14</f>
        <v>306</v>
      </c>
      <c r="D14" s="86" t="n">
        <f aca="false">ROUND((C14/B14)*100,1)</f>
        <v>89.8</v>
      </c>
      <c r="E14" s="87" t="n">
        <v>224</v>
      </c>
      <c r="F14" s="89" t="n">
        <v>198.1</v>
      </c>
      <c r="G14" s="86" t="n">
        <f aca="false">ROUND((F14/E14)*100,1)</f>
        <v>88.4</v>
      </c>
      <c r="H14" s="87" t="n">
        <v>116.7</v>
      </c>
      <c r="I14" s="89" t="n">
        <v>107.9</v>
      </c>
      <c r="J14" s="86" t="n">
        <f aca="false">ROUND((I14/H14)*100,1)</f>
        <v>92.5</v>
      </c>
      <c r="K14" s="84"/>
      <c r="L14" s="84"/>
      <c r="M14" s="84"/>
    </row>
    <row r="15" customFormat="false" ht="15.95" hidden="false" customHeight="true" outlineLevel="0" collapsed="false">
      <c r="A15" s="85" t="s">
        <v>66</v>
      </c>
      <c r="B15" s="64" t="n">
        <f aca="false">E15+H15</f>
        <v>340.8</v>
      </c>
      <c r="C15" s="64" t="n">
        <f aca="false">F15+I15</f>
        <v>334.2</v>
      </c>
      <c r="D15" s="86" t="n">
        <f aca="false">ROUND((C15/B15)*100,1)</f>
        <v>98.1</v>
      </c>
      <c r="E15" s="87" t="n">
        <v>217.7</v>
      </c>
      <c r="F15" s="89" t="n">
        <v>214.8</v>
      </c>
      <c r="G15" s="86" t="n">
        <f aca="false">ROUND((F15/E15)*100,1)</f>
        <v>98.7</v>
      </c>
      <c r="H15" s="87" t="n">
        <v>123.1</v>
      </c>
      <c r="I15" s="89" t="n">
        <v>119.4</v>
      </c>
      <c r="J15" s="86" t="n">
        <f aca="false">ROUND((I15/H15)*100,1)</f>
        <v>97</v>
      </c>
      <c r="K15" s="84"/>
      <c r="L15" s="84"/>
      <c r="M15" s="84"/>
    </row>
    <row r="16" customFormat="false" ht="15.95" hidden="false" customHeight="true" outlineLevel="0" collapsed="false">
      <c r="A16" s="85" t="s">
        <v>67</v>
      </c>
      <c r="B16" s="64" t="n">
        <f aca="false">E16+H16</f>
        <v>500.3</v>
      </c>
      <c r="C16" s="64" t="n">
        <f aca="false">F16+I16</f>
        <v>497.7</v>
      </c>
      <c r="D16" s="86" t="n">
        <f aca="false">ROUND((C16/B16)*100,1)</f>
        <v>99.5</v>
      </c>
      <c r="E16" s="87" t="n">
        <v>357.9</v>
      </c>
      <c r="F16" s="89" t="n">
        <v>361</v>
      </c>
      <c r="G16" s="86" t="n">
        <f aca="false">ROUND((F16/E16)*100,1)</f>
        <v>100.9</v>
      </c>
      <c r="H16" s="87" t="n">
        <v>142.4</v>
      </c>
      <c r="I16" s="89" t="n">
        <v>136.7</v>
      </c>
      <c r="J16" s="86" t="n">
        <f aca="false">ROUND((I16/H16)*100,1)</f>
        <v>96</v>
      </c>
      <c r="K16" s="84"/>
      <c r="L16" s="84"/>
      <c r="M16" s="84"/>
    </row>
    <row r="17" customFormat="false" ht="15.95" hidden="false" customHeight="true" outlineLevel="0" collapsed="false">
      <c r="A17" s="85" t="s">
        <v>68</v>
      </c>
      <c r="B17" s="64" t="n">
        <f aca="false">E17+H17</f>
        <v>272.4</v>
      </c>
      <c r="C17" s="64" t="n">
        <f aca="false">F17+I17</f>
        <v>263</v>
      </c>
      <c r="D17" s="86" t="n">
        <f aca="false">ROUND((C17/B17)*100,1)</f>
        <v>96.5</v>
      </c>
      <c r="E17" s="87" t="n">
        <v>140.7</v>
      </c>
      <c r="F17" s="89" t="n">
        <v>145.6</v>
      </c>
      <c r="G17" s="86" t="n">
        <f aca="false">ROUND((F17/E17)*100,1)</f>
        <v>103.5</v>
      </c>
      <c r="H17" s="87" t="n">
        <v>131.7</v>
      </c>
      <c r="I17" s="89" t="n">
        <v>117.4</v>
      </c>
      <c r="J17" s="86" t="n">
        <f aca="false">ROUND((I17/H17)*100,1)</f>
        <v>89.1</v>
      </c>
      <c r="K17" s="84"/>
      <c r="L17" s="84"/>
      <c r="M17" s="84"/>
    </row>
    <row r="18" customFormat="false" ht="15.95" hidden="false" customHeight="true" outlineLevel="0" collapsed="false">
      <c r="A18" s="85" t="s">
        <v>69</v>
      </c>
      <c r="B18" s="64" t="n">
        <f aca="false">E18+H18</f>
        <v>71.7</v>
      </c>
      <c r="C18" s="64" t="n">
        <f aca="false">F18+I18</f>
        <v>66.1</v>
      </c>
      <c r="D18" s="86" t="n">
        <f aca="false">ROUND((C18/B18)*100,1)</f>
        <v>92.2</v>
      </c>
      <c r="E18" s="87" t="n">
        <v>37.4</v>
      </c>
      <c r="F18" s="89" t="n">
        <v>37.1</v>
      </c>
      <c r="G18" s="86" t="n">
        <f aca="false">ROUND((F18/E18)*100,1)</f>
        <v>99.2</v>
      </c>
      <c r="H18" s="87" t="n">
        <v>34.3</v>
      </c>
      <c r="I18" s="89" t="n">
        <v>29</v>
      </c>
      <c r="J18" s="86" t="n">
        <f aca="false">ROUND((I18/H18)*100,1)</f>
        <v>84.5</v>
      </c>
      <c r="K18" s="84"/>
      <c r="L18" s="84"/>
      <c r="M18" s="84"/>
    </row>
    <row r="19" customFormat="false" ht="15.95" hidden="false" customHeight="true" outlineLevel="0" collapsed="false">
      <c r="A19" s="85" t="s">
        <v>70</v>
      </c>
      <c r="B19" s="64" t="n">
        <f aca="false">E19+H19</f>
        <v>416.4</v>
      </c>
      <c r="C19" s="64" t="n">
        <f aca="false">F19+I19</f>
        <v>421.4</v>
      </c>
      <c r="D19" s="86" t="n">
        <f aca="false">ROUND((C19/B19)*100,1)</f>
        <v>101.2</v>
      </c>
      <c r="E19" s="87" t="n">
        <v>211.8</v>
      </c>
      <c r="F19" s="89" t="n">
        <v>231.1</v>
      </c>
      <c r="G19" s="86" t="n">
        <f aca="false">ROUND((F19/E19)*100,1)</f>
        <v>109.1</v>
      </c>
      <c r="H19" s="87" t="n">
        <v>204.6</v>
      </c>
      <c r="I19" s="89" t="n">
        <v>190.3</v>
      </c>
      <c r="J19" s="86" t="n">
        <f aca="false">ROUND((I19/H19)*100,1)</f>
        <v>93</v>
      </c>
      <c r="K19" s="84"/>
      <c r="L19" s="84"/>
      <c r="M19" s="84"/>
    </row>
    <row r="20" customFormat="false" ht="15.95" hidden="false" customHeight="true" outlineLevel="0" collapsed="false">
      <c r="A20" s="85" t="s">
        <v>71</v>
      </c>
      <c r="B20" s="64" t="n">
        <f aca="false">E20+H20</f>
        <v>126.2</v>
      </c>
      <c r="C20" s="64" t="n">
        <f aca="false">F20+I20</f>
        <v>118.9</v>
      </c>
      <c r="D20" s="86" t="n">
        <f aca="false">ROUND((C20/B20)*100,1)</f>
        <v>94.2</v>
      </c>
      <c r="E20" s="87" t="n">
        <v>50.3</v>
      </c>
      <c r="F20" s="89" t="n">
        <v>48.1</v>
      </c>
      <c r="G20" s="86" t="n">
        <f aca="false">ROUND((F20/E20)*100,1)</f>
        <v>95.6</v>
      </c>
      <c r="H20" s="87" t="n">
        <v>75.9</v>
      </c>
      <c r="I20" s="89" t="n">
        <v>70.8</v>
      </c>
      <c r="J20" s="86" t="n">
        <f aca="false">ROUND((I20/H20)*100,1)</f>
        <v>93.3</v>
      </c>
      <c r="K20" s="84"/>
      <c r="L20" s="84"/>
      <c r="M20" s="84"/>
    </row>
    <row r="21" customFormat="false" ht="15.95" hidden="false" customHeight="true" outlineLevel="0" collapsed="false">
      <c r="A21" s="85" t="s">
        <v>72</v>
      </c>
      <c r="B21" s="64" t="n">
        <f aca="false">E21+H21</f>
        <v>413.7</v>
      </c>
      <c r="C21" s="64" t="n">
        <f aca="false">F21+I21</f>
        <v>365.8</v>
      </c>
      <c r="D21" s="86" t="n">
        <f aca="false">ROUND((C21/B21)*100,1)</f>
        <v>88.4</v>
      </c>
      <c r="E21" s="87" t="n">
        <v>123.2</v>
      </c>
      <c r="F21" s="89" t="n">
        <v>117.4</v>
      </c>
      <c r="G21" s="86" t="n">
        <f aca="false">ROUND((F21/E21)*100,1)</f>
        <v>95.3</v>
      </c>
      <c r="H21" s="87" t="n">
        <v>290.5</v>
      </c>
      <c r="I21" s="89" t="n">
        <v>248.4</v>
      </c>
      <c r="J21" s="86" t="n">
        <f aca="false">ROUND((I21/H21)*100,1)</f>
        <v>85.5</v>
      </c>
      <c r="K21" s="84"/>
      <c r="L21" s="84"/>
      <c r="M21" s="84"/>
    </row>
    <row r="22" customFormat="false" ht="15.95" hidden="false" customHeight="true" outlineLevel="0" collapsed="false">
      <c r="A22" s="85" t="s">
        <v>73</v>
      </c>
      <c r="B22" s="64" t="n">
        <f aca="false">E22+H22</f>
        <v>440.1</v>
      </c>
      <c r="C22" s="64" t="n">
        <f aca="false">F22+I22</f>
        <v>427.2</v>
      </c>
      <c r="D22" s="86" t="n">
        <f aca="false">ROUND((C22/B22)*100,1)</f>
        <v>97.1</v>
      </c>
      <c r="E22" s="87" t="n">
        <v>312.1</v>
      </c>
      <c r="F22" s="89" t="n">
        <v>300.6</v>
      </c>
      <c r="G22" s="86" t="n">
        <f aca="false">ROUND((F22/E22)*100,1)</f>
        <v>96.3</v>
      </c>
      <c r="H22" s="87" t="n">
        <v>128</v>
      </c>
      <c r="I22" s="89" t="n">
        <v>126.6</v>
      </c>
      <c r="J22" s="86" t="n">
        <f aca="false">ROUND((I22/H22)*100,1)</f>
        <v>98.9</v>
      </c>
      <c r="K22" s="84"/>
      <c r="L22" s="84"/>
      <c r="M22" s="84"/>
    </row>
    <row r="23" customFormat="false" ht="15.95" hidden="false" customHeight="true" outlineLevel="0" collapsed="false">
      <c r="A23" s="85" t="s">
        <v>74</v>
      </c>
      <c r="B23" s="64" t="n">
        <f aca="false">E23+H23</f>
        <v>318.6</v>
      </c>
      <c r="C23" s="64" t="n">
        <f aca="false">F23+I23</f>
        <v>264.6</v>
      </c>
      <c r="D23" s="86" t="n">
        <f aca="false">ROUND((C23/B23)*100,1)</f>
        <v>83.1</v>
      </c>
      <c r="E23" s="87" t="n">
        <v>34.1</v>
      </c>
      <c r="F23" s="89" t="n">
        <v>25</v>
      </c>
      <c r="G23" s="86" t="n">
        <f aca="false">ROUND((F23/E23)*100,1)</f>
        <v>73.3</v>
      </c>
      <c r="H23" s="87" t="n">
        <v>284.5</v>
      </c>
      <c r="I23" s="89" t="n">
        <v>239.6</v>
      </c>
      <c r="J23" s="86" t="n">
        <f aca="false">ROUND((I23/H23)*100,1)</f>
        <v>84.2</v>
      </c>
      <c r="K23" s="84"/>
      <c r="L23" s="84"/>
      <c r="M23" s="84"/>
    </row>
    <row r="24" customFormat="false" ht="15.95" hidden="false" customHeight="true" outlineLevel="0" collapsed="false">
      <c r="A24" s="85" t="s">
        <v>75</v>
      </c>
      <c r="B24" s="64" t="n">
        <f aca="false">E24+H24</f>
        <v>155.7</v>
      </c>
      <c r="C24" s="64" t="n">
        <f aca="false">F24+I24</f>
        <v>141.8</v>
      </c>
      <c r="D24" s="86" t="n">
        <f aca="false">ROUND((C24/B24)*100,1)</f>
        <v>91.1</v>
      </c>
      <c r="E24" s="87" t="n">
        <v>63.8</v>
      </c>
      <c r="F24" s="89" t="n">
        <v>54.8</v>
      </c>
      <c r="G24" s="86" t="n">
        <f aca="false">ROUND((F24/E24)*100,1)</f>
        <v>85.9</v>
      </c>
      <c r="H24" s="87" t="n">
        <v>91.9</v>
      </c>
      <c r="I24" s="89" t="n">
        <v>87</v>
      </c>
      <c r="J24" s="86" t="n">
        <f aca="false">ROUND((I24/H24)*100,1)</f>
        <v>94.7</v>
      </c>
      <c r="K24" s="84"/>
      <c r="L24" s="84"/>
      <c r="M24" s="84"/>
    </row>
    <row r="25" customFormat="false" ht="15.95" hidden="false" customHeight="true" outlineLevel="0" collapsed="false">
      <c r="A25" s="85" t="s">
        <v>76</v>
      </c>
      <c r="B25" s="64" t="n">
        <f aca="false">E25+H25</f>
        <v>440.3</v>
      </c>
      <c r="C25" s="64" t="n">
        <f aca="false">F25+I25</f>
        <v>455.4</v>
      </c>
      <c r="D25" s="86" t="n">
        <f aca="false">ROUND((C25/B25)*100,1)</f>
        <v>103.4</v>
      </c>
      <c r="E25" s="87" t="n">
        <v>189.1</v>
      </c>
      <c r="F25" s="89" t="n">
        <v>208.4</v>
      </c>
      <c r="G25" s="86" t="n">
        <f aca="false">ROUND((F25/E25)*100,1)</f>
        <v>110.2</v>
      </c>
      <c r="H25" s="87" t="n">
        <v>251.2</v>
      </c>
      <c r="I25" s="89" t="n">
        <v>247</v>
      </c>
      <c r="J25" s="86" t="n">
        <f aca="false">ROUND((I25/H25)*100,1)</f>
        <v>98.3</v>
      </c>
      <c r="K25" s="84"/>
      <c r="L25" s="84"/>
      <c r="M25" s="84"/>
    </row>
    <row r="26" customFormat="false" ht="15.95" hidden="false" customHeight="true" outlineLevel="0" collapsed="false">
      <c r="A26" s="85" t="s">
        <v>77</v>
      </c>
      <c r="B26" s="64" t="n">
        <f aca="false">E26+H26</f>
        <v>312.3</v>
      </c>
      <c r="C26" s="64" t="n">
        <f aca="false">F26+I26</f>
        <v>290.3</v>
      </c>
      <c r="D26" s="86" t="n">
        <f aca="false">ROUND((C26/B26)*100,1)</f>
        <v>93</v>
      </c>
      <c r="E26" s="87" t="n">
        <v>195.5</v>
      </c>
      <c r="F26" s="89" t="n">
        <v>175</v>
      </c>
      <c r="G26" s="86" t="n">
        <f aca="false">ROUND((F26/E26)*100,1)</f>
        <v>89.5</v>
      </c>
      <c r="H26" s="87" t="n">
        <v>116.8</v>
      </c>
      <c r="I26" s="89" t="n">
        <v>115.3</v>
      </c>
      <c r="J26" s="86" t="n">
        <f aca="false">ROUND((I26/H26)*100,1)</f>
        <v>98.7</v>
      </c>
      <c r="K26" s="84"/>
      <c r="L26" s="84"/>
      <c r="M26" s="84"/>
    </row>
    <row r="27" customFormat="false" ht="15.95" hidden="false" customHeight="true" outlineLevel="0" collapsed="false">
      <c r="A27" s="85" t="s">
        <v>78</v>
      </c>
      <c r="B27" s="64" t="n">
        <f aca="false">E27+H27</f>
        <v>219.2</v>
      </c>
      <c r="C27" s="64" t="n">
        <f aca="false">F27+I27</f>
        <v>217.7</v>
      </c>
      <c r="D27" s="86" t="n">
        <f aca="false">ROUND((C27/B27)*100,1)</f>
        <v>99.3</v>
      </c>
      <c r="E27" s="87" t="n">
        <v>83.6</v>
      </c>
      <c r="F27" s="89" t="n">
        <v>85</v>
      </c>
      <c r="G27" s="86" t="n">
        <f aca="false">ROUND((F27/E27)*100,1)</f>
        <v>101.7</v>
      </c>
      <c r="H27" s="87" t="n">
        <v>135.6</v>
      </c>
      <c r="I27" s="89" t="n">
        <v>132.7</v>
      </c>
      <c r="J27" s="86" t="n">
        <f aca="false">ROUND((I27/H27)*100,1)</f>
        <v>97.9</v>
      </c>
      <c r="K27" s="84"/>
      <c r="L27" s="84"/>
      <c r="M27" s="84"/>
    </row>
    <row r="28" customFormat="false" ht="15.95" hidden="false" customHeight="true" outlineLevel="0" collapsed="false">
      <c r="A28" s="85" t="s">
        <v>79</v>
      </c>
      <c r="B28" s="64" t="n">
        <f aca="false">E28+H28</f>
        <v>351.5</v>
      </c>
      <c r="C28" s="64" t="n">
        <f aca="false">F28+I28</f>
        <v>353</v>
      </c>
      <c r="D28" s="86" t="n">
        <f aca="false">ROUND((C28/B28)*100,1)</f>
        <v>100.4</v>
      </c>
      <c r="E28" s="87" t="n">
        <v>154.3</v>
      </c>
      <c r="F28" s="89" t="n">
        <v>163</v>
      </c>
      <c r="G28" s="86" t="n">
        <f aca="false">ROUND((F28/E28)*100,1)</f>
        <v>105.6</v>
      </c>
      <c r="H28" s="87" t="n">
        <v>197.2</v>
      </c>
      <c r="I28" s="89" t="n">
        <v>190</v>
      </c>
      <c r="J28" s="86" t="n">
        <f aca="false">ROUND((I28/H28)*100,1)</f>
        <v>96.3</v>
      </c>
      <c r="K28" s="84"/>
      <c r="L28" s="84"/>
      <c r="M28" s="84"/>
    </row>
    <row r="29" customFormat="false" ht="15.95" hidden="false" customHeight="true" outlineLevel="0" collapsed="false">
      <c r="A29" s="85" t="s">
        <v>80</v>
      </c>
      <c r="B29" s="64" t="n">
        <f aca="false">E29+H29</f>
        <v>433.6</v>
      </c>
      <c r="C29" s="64" t="n">
        <f aca="false">F29+I29</f>
        <v>409.9</v>
      </c>
      <c r="D29" s="86" t="n">
        <f aca="false">ROUND((C29/B29)*100,1)</f>
        <v>94.5</v>
      </c>
      <c r="E29" s="87" t="n">
        <v>227.9</v>
      </c>
      <c r="F29" s="89" t="n">
        <v>229.1</v>
      </c>
      <c r="G29" s="86" t="n">
        <f aca="false">ROUND((F29/E29)*100,1)</f>
        <v>100.5</v>
      </c>
      <c r="H29" s="87" t="n">
        <v>205.7</v>
      </c>
      <c r="I29" s="89" t="n">
        <v>180.8</v>
      </c>
      <c r="J29" s="86" t="n">
        <f aca="false">ROUND((I29/H29)*100,1)</f>
        <v>87.9</v>
      </c>
      <c r="K29" s="84"/>
      <c r="L29" s="84"/>
      <c r="M29" s="84"/>
    </row>
    <row r="30" customFormat="false" ht="15.95" hidden="false" customHeight="true" outlineLevel="0" collapsed="false">
      <c r="A30" s="85" t="s">
        <v>81</v>
      </c>
      <c r="B30" s="64" t="n">
        <f aca="false">E30+H30</f>
        <v>178</v>
      </c>
      <c r="C30" s="64" t="n">
        <f aca="false">F30+I30</f>
        <v>178.9</v>
      </c>
      <c r="D30" s="86" t="n">
        <f aca="false">ROUND((C30/B30)*100,1)</f>
        <v>100.5</v>
      </c>
      <c r="E30" s="87" t="n">
        <v>55.9</v>
      </c>
      <c r="F30" s="89" t="n">
        <v>58.5</v>
      </c>
      <c r="G30" s="86" t="n">
        <f aca="false">ROUND((F30/E30)*100,1)</f>
        <v>104.7</v>
      </c>
      <c r="H30" s="87" t="n">
        <v>122.1</v>
      </c>
      <c r="I30" s="89" t="n">
        <v>120.4</v>
      </c>
      <c r="J30" s="86" t="n">
        <f aca="false">ROUND((I30/H30)*100,1)</f>
        <v>98.6</v>
      </c>
      <c r="K30" s="84"/>
      <c r="L30" s="84"/>
      <c r="M30" s="84"/>
    </row>
    <row r="31" customFormat="false" ht="15.95" hidden="false" customHeight="true" outlineLevel="0" collapsed="false">
      <c r="A31" s="95" t="s">
        <v>82</v>
      </c>
      <c r="B31" s="64" t="n">
        <f aca="false">E31+H31</f>
        <v>190.5</v>
      </c>
      <c r="C31" s="64" t="n">
        <f aca="false">F31+I31</f>
        <v>191.3</v>
      </c>
      <c r="D31" s="86" t="n">
        <f aca="false">ROUND((C31/B31)*100,1)</f>
        <v>100.4</v>
      </c>
      <c r="E31" s="87" t="n">
        <v>93.8</v>
      </c>
      <c r="F31" s="89" t="n">
        <v>104.9</v>
      </c>
      <c r="G31" s="86" t="n">
        <f aca="false">ROUND((F31/E31)*100,1)</f>
        <v>111.8</v>
      </c>
      <c r="H31" s="87" t="n">
        <v>96.7</v>
      </c>
      <c r="I31" s="89" t="n">
        <v>86.4</v>
      </c>
      <c r="J31" s="86" t="n">
        <f aca="false">ROUND((I31/H31)*100,1)</f>
        <v>89.3</v>
      </c>
      <c r="K31" s="84"/>
      <c r="L31" s="84"/>
      <c r="M31" s="84"/>
    </row>
    <row r="32" customFormat="false" ht="21.95" hidden="false" customHeight="tru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5" customFormat="false" ht="15.75" hidden="false" customHeight="false" outlineLevel="0" collapsed="false">
      <c r="B35" s="92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1">
      <formula>150</formula>
    </cfRule>
  </conditionalFormatting>
  <conditionalFormatting sqref="B8:D31">
    <cfRule type="cellIs" priority="3" operator="greaterThanOrEqual" aboveAverage="0" equalAverage="0" bottom="0" percent="0" rank="0" text="" dxfId="1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O17" activeCellId="0" sqref="O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6" width="35.82"/>
    <col collapsed="false" customWidth="true" hidden="false" outlineLevel="0" max="10" min="2" style="76" width="11.82"/>
    <col collapsed="false" customWidth="true" hidden="false" outlineLevel="0" max="13" min="11" style="77" width="11.82"/>
    <col collapsed="false" customWidth="false" hidden="false" outlineLevel="0" max="45" min="14" style="77" width="9.32"/>
    <col collapsed="false" customWidth="false" hidden="false" outlineLevel="0" max="257" min="46" style="76" width="9.32"/>
  </cols>
  <sheetData>
    <row r="1" customFormat="false" ht="20.1" hidden="false" customHeight="true" outlineLevel="0" collapsed="false">
      <c r="A1" s="55" t="s">
        <v>97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93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113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5" hidden="false" customHeight="true" outlineLevel="0" collapsed="false">
      <c r="I4" s="111" t="s">
        <v>94</v>
      </c>
      <c r="J4" s="111"/>
    </row>
    <row r="5" customFormat="false" ht="39.95" hidden="false" customHeight="true" outlineLevel="0" collapsed="false">
      <c r="A5" s="81"/>
      <c r="B5" s="81" t="s">
        <v>38</v>
      </c>
      <c r="C5" s="81"/>
      <c r="D5" s="81"/>
      <c r="E5" s="81" t="s">
        <v>54</v>
      </c>
      <c r="F5" s="81"/>
      <c r="G5" s="81"/>
      <c r="H5" s="81" t="s">
        <v>55</v>
      </c>
      <c r="I5" s="81"/>
      <c r="J5" s="81"/>
    </row>
    <row r="6" customFormat="false" ht="45" hidden="false" customHeight="true" outlineLevel="0" collapsed="false">
      <c r="A6" s="81"/>
      <c r="B6" s="57" t="n">
        <v>2015</v>
      </c>
      <c r="C6" s="57" t="n">
        <v>2016</v>
      </c>
      <c r="D6" s="58" t="s">
        <v>37</v>
      </c>
      <c r="E6" s="57" t="n">
        <v>2015</v>
      </c>
      <c r="F6" s="57" t="n">
        <v>2016</v>
      </c>
      <c r="G6" s="58" t="s">
        <v>37</v>
      </c>
      <c r="H6" s="57" t="n">
        <v>2015</v>
      </c>
      <c r="I6" s="57" t="n">
        <v>2016</v>
      </c>
      <c r="J6" s="81" t="s">
        <v>37</v>
      </c>
    </row>
    <row r="7" customFormat="false" ht="15.95" hidden="false" customHeight="true" outlineLevel="0" collapsed="false">
      <c r="A7" s="82" t="s">
        <v>58</v>
      </c>
      <c r="B7" s="83" t="n">
        <f aca="false">SUM(B8:B31)</f>
        <v>1673</v>
      </c>
      <c r="C7" s="83" t="n">
        <f aca="false">SUM(C8:C31)</f>
        <v>1616.3</v>
      </c>
      <c r="D7" s="83" t="n">
        <f aca="false">ROUND((C7/B7)*100,1)</f>
        <v>96.6</v>
      </c>
      <c r="E7" s="112" t="n">
        <f aca="false">SUM(E8:E31)</f>
        <v>203.9</v>
      </c>
      <c r="F7" s="112" t="n">
        <f aca="false">SUM(F8:F31)</f>
        <v>198</v>
      </c>
      <c r="G7" s="83" t="n">
        <f aca="false">ROUND((F7/E7)*100,1)</f>
        <v>97.1</v>
      </c>
      <c r="H7" s="83" t="n">
        <f aca="false">SUM(H8:H31)</f>
        <v>1469.1</v>
      </c>
      <c r="I7" s="83" t="n">
        <f aca="false">SUM(I8:I31)</f>
        <v>1418.3</v>
      </c>
      <c r="J7" s="83" t="n">
        <f aca="false">ROUND((I7/H7)*100,1)</f>
        <v>96.5</v>
      </c>
      <c r="K7" s="84"/>
      <c r="L7" s="84"/>
      <c r="M7" s="84"/>
    </row>
    <row r="8" customFormat="false" ht="15.95" hidden="false" customHeight="true" outlineLevel="0" collapsed="false">
      <c r="A8" s="85" t="s">
        <v>59</v>
      </c>
      <c r="B8" s="64" t="n">
        <f aca="false">E8+H8</f>
        <v>45.7</v>
      </c>
      <c r="C8" s="64" t="n">
        <f aca="false">F8+I8</f>
        <v>48.8</v>
      </c>
      <c r="D8" s="86" t="n">
        <f aca="false">ROUND((C8/B8)*100,1)</f>
        <v>106.8</v>
      </c>
      <c r="E8" s="87" t="n">
        <v>5.7</v>
      </c>
      <c r="F8" s="89" t="n">
        <v>5.3</v>
      </c>
      <c r="G8" s="86" t="n">
        <f aca="false">ROUND((F8/E8)*100,1)</f>
        <v>93</v>
      </c>
      <c r="H8" s="87" t="n">
        <v>40</v>
      </c>
      <c r="I8" s="89" t="n">
        <v>43.5</v>
      </c>
      <c r="J8" s="86" t="n">
        <f aca="false">ROUND((I8/H8)*100,1)</f>
        <v>108.8</v>
      </c>
      <c r="K8" s="84"/>
      <c r="L8" s="84"/>
      <c r="M8" s="84"/>
    </row>
    <row r="9" customFormat="false" ht="15.95" hidden="false" customHeight="true" outlineLevel="0" collapsed="false">
      <c r="A9" s="85" t="s">
        <v>60</v>
      </c>
      <c r="B9" s="64" t="n">
        <f aca="false">E9+H9</f>
        <v>17.1</v>
      </c>
      <c r="C9" s="64" t="n">
        <f aca="false">F9+I9</f>
        <v>17.6</v>
      </c>
      <c r="D9" s="86" t="n">
        <f aca="false">ROUND((C9/B9)*100,1)</f>
        <v>102.9</v>
      </c>
      <c r="E9" s="87" t="n">
        <v>1</v>
      </c>
      <c r="F9" s="89" t="n">
        <v>1.2</v>
      </c>
      <c r="G9" s="86" t="n">
        <f aca="false">ROUND((F9/E9)*100,1)</f>
        <v>120</v>
      </c>
      <c r="H9" s="87" t="n">
        <v>16.1</v>
      </c>
      <c r="I9" s="89" t="n">
        <v>16.4</v>
      </c>
      <c r="J9" s="86" t="n">
        <f aca="false">ROUND((I9/H9)*100,1)</f>
        <v>101.9</v>
      </c>
      <c r="K9" s="84"/>
      <c r="L9" s="84"/>
      <c r="M9" s="84"/>
    </row>
    <row r="10" customFormat="false" ht="15.95" hidden="false" customHeight="true" outlineLevel="0" collapsed="false">
      <c r="A10" s="85" t="s">
        <v>61</v>
      </c>
      <c r="B10" s="64" t="n">
        <f aca="false">E10+H10</f>
        <v>83.5</v>
      </c>
      <c r="C10" s="64" t="n">
        <f aca="false">F10+I10</f>
        <v>80.2</v>
      </c>
      <c r="D10" s="86" t="n">
        <f aca="false">ROUND((C10/B10)*100,1)</f>
        <v>96</v>
      </c>
      <c r="E10" s="87" t="n">
        <v>15.3</v>
      </c>
      <c r="F10" s="89" t="n">
        <v>14.1</v>
      </c>
      <c r="G10" s="86" t="n">
        <f aca="false">ROUND((F10/E10)*100,1)</f>
        <v>92.2</v>
      </c>
      <c r="H10" s="87" t="n">
        <v>68.2</v>
      </c>
      <c r="I10" s="89" t="n">
        <v>66.1</v>
      </c>
      <c r="J10" s="86" t="n">
        <f aca="false">ROUND((I10/H10)*100,1)</f>
        <v>96.9</v>
      </c>
      <c r="K10" s="84"/>
      <c r="L10" s="84"/>
      <c r="M10" s="84"/>
    </row>
    <row r="11" customFormat="false" ht="15.95" hidden="false" customHeight="true" outlineLevel="0" collapsed="false">
      <c r="A11" s="85" t="s">
        <v>62</v>
      </c>
      <c r="B11" s="64" t="n">
        <f aca="false">E11+H11</f>
        <v>62.8</v>
      </c>
      <c r="C11" s="64" t="n">
        <f aca="false">F11+I11</f>
        <v>50.6</v>
      </c>
      <c r="D11" s="86" t="n">
        <f aca="false">ROUND((C11/B11)*100,1)</f>
        <v>80.6</v>
      </c>
      <c r="E11" s="87" t="n">
        <v>9.7</v>
      </c>
      <c r="F11" s="89" t="n">
        <v>8.1</v>
      </c>
      <c r="G11" s="86" t="n">
        <f aca="false">ROUND((F11/E11)*100,1)</f>
        <v>83.5</v>
      </c>
      <c r="H11" s="87" t="n">
        <v>53.1</v>
      </c>
      <c r="I11" s="89" t="n">
        <v>42.5</v>
      </c>
      <c r="J11" s="86" t="n">
        <f aca="false">ROUND((I11/H11)*100,1)</f>
        <v>80</v>
      </c>
      <c r="K11" s="84"/>
      <c r="L11" s="84"/>
      <c r="M11" s="84"/>
    </row>
    <row r="12" customFormat="false" ht="15.95" hidden="false" customHeight="true" outlineLevel="0" collapsed="false">
      <c r="A12" s="85" t="s">
        <v>63</v>
      </c>
      <c r="B12" s="64" t="n">
        <f aca="false">E12+H12</f>
        <v>29.3</v>
      </c>
      <c r="C12" s="64" t="n">
        <f aca="false">F12+I12</f>
        <v>29.7</v>
      </c>
      <c r="D12" s="86" t="n">
        <f aca="false">ROUND((C12/B12)*100,1)</f>
        <v>101.4</v>
      </c>
      <c r="E12" s="87" t="n">
        <v>4</v>
      </c>
      <c r="F12" s="89" t="n">
        <v>4.1</v>
      </c>
      <c r="G12" s="86" t="n">
        <f aca="false">ROUND((F12/E12)*100,1)</f>
        <v>102.5</v>
      </c>
      <c r="H12" s="87" t="n">
        <v>25.3</v>
      </c>
      <c r="I12" s="89" t="n">
        <v>25.6</v>
      </c>
      <c r="J12" s="86" t="n">
        <f aca="false">ROUND((I12/H12)*100,1)</f>
        <v>101.2</v>
      </c>
      <c r="K12" s="84"/>
      <c r="L12" s="84"/>
      <c r="M12" s="84"/>
    </row>
    <row r="13" customFormat="false" ht="15.95" hidden="false" customHeight="true" outlineLevel="0" collapsed="false">
      <c r="A13" s="85" t="s">
        <v>64</v>
      </c>
      <c r="B13" s="64" t="n">
        <f aca="false">E13+H13</f>
        <v>202.7</v>
      </c>
      <c r="C13" s="64" t="n">
        <f aca="false">F13+I13</f>
        <v>203.6</v>
      </c>
      <c r="D13" s="86" t="n">
        <f aca="false">ROUND((C13/B13)*100,1)</f>
        <v>100.4</v>
      </c>
      <c r="E13" s="87" t="n">
        <v>11.3</v>
      </c>
      <c r="F13" s="89" t="n">
        <v>13.5</v>
      </c>
      <c r="G13" s="86" t="n">
        <f aca="false">ROUND((F13/E13)*100,1)</f>
        <v>119.5</v>
      </c>
      <c r="H13" s="87" t="n">
        <v>191.4</v>
      </c>
      <c r="I13" s="89" t="n">
        <v>190.1</v>
      </c>
      <c r="J13" s="86" t="n">
        <f aca="false">ROUND((I13/H13)*100,1)</f>
        <v>99.3</v>
      </c>
      <c r="K13" s="84"/>
      <c r="L13" s="84"/>
      <c r="M13" s="84"/>
    </row>
    <row r="14" customFormat="false" ht="15.95" hidden="false" customHeight="true" outlineLevel="0" collapsed="false">
      <c r="A14" s="85" t="s">
        <v>65</v>
      </c>
      <c r="B14" s="64" t="n">
        <f aca="false">E14+H14</f>
        <v>84.8</v>
      </c>
      <c r="C14" s="64" t="n">
        <f aca="false">F14+I14</f>
        <v>75.1</v>
      </c>
      <c r="D14" s="86" t="n">
        <f aca="false">ROUND((C14/B14)*100,1)</f>
        <v>88.6</v>
      </c>
      <c r="E14" s="87" t="n">
        <v>10.7</v>
      </c>
      <c r="F14" s="89" t="n">
        <v>10.9</v>
      </c>
      <c r="G14" s="86" t="n">
        <f aca="false">ROUND((F14/E14)*100,1)</f>
        <v>101.9</v>
      </c>
      <c r="H14" s="87" t="n">
        <v>74.1</v>
      </c>
      <c r="I14" s="89" t="n">
        <v>64.2</v>
      </c>
      <c r="J14" s="86" t="n">
        <f aca="false">ROUND((I14/H14)*100,1)</f>
        <v>86.6</v>
      </c>
      <c r="K14" s="84"/>
      <c r="L14" s="84"/>
      <c r="M14" s="84"/>
    </row>
    <row r="15" customFormat="false" ht="15.95" hidden="false" customHeight="true" outlineLevel="0" collapsed="false">
      <c r="A15" s="85" t="s">
        <v>66</v>
      </c>
      <c r="B15" s="64" t="n">
        <f aca="false">E15+H15</f>
        <v>33.7</v>
      </c>
      <c r="C15" s="64" t="n">
        <f aca="false">F15+I15</f>
        <v>33</v>
      </c>
      <c r="D15" s="86" t="n">
        <f aca="false">ROUND((C15/B15)*100,1)</f>
        <v>97.9</v>
      </c>
      <c r="E15" s="87" t="n">
        <v>3.5</v>
      </c>
      <c r="F15" s="89" t="n">
        <v>3.4</v>
      </c>
      <c r="G15" s="86" t="n">
        <f aca="false">ROUND((F15/E15)*100,1)</f>
        <v>97.1</v>
      </c>
      <c r="H15" s="87" t="n">
        <v>30.2</v>
      </c>
      <c r="I15" s="89" t="n">
        <v>29.6</v>
      </c>
      <c r="J15" s="86" t="n">
        <f aca="false">ROUND((I15/H15)*100,1)</f>
        <v>98</v>
      </c>
      <c r="K15" s="84"/>
      <c r="L15" s="84"/>
      <c r="M15" s="84"/>
    </row>
    <row r="16" customFormat="false" ht="15.95" hidden="false" customHeight="true" outlineLevel="0" collapsed="false">
      <c r="A16" s="85" t="s">
        <v>67</v>
      </c>
      <c r="B16" s="64" t="n">
        <f aca="false">E16+H16</f>
        <v>35.5</v>
      </c>
      <c r="C16" s="64" t="n">
        <f aca="false">F16+I16</f>
        <v>38.4</v>
      </c>
      <c r="D16" s="86" t="n">
        <f aca="false">ROUND((C16/B16)*100,1)</f>
        <v>108.2</v>
      </c>
      <c r="E16" s="87" t="n">
        <v>5.9</v>
      </c>
      <c r="F16" s="89" t="n">
        <v>6.9</v>
      </c>
      <c r="G16" s="86" t="n">
        <f aca="false">ROUND((F16/E16)*100,1)</f>
        <v>116.9</v>
      </c>
      <c r="H16" s="87" t="n">
        <v>29.6</v>
      </c>
      <c r="I16" s="89" t="n">
        <v>31.5</v>
      </c>
      <c r="J16" s="86" t="n">
        <f aca="false">ROUND((I16/H16)*100,1)</f>
        <v>106.4</v>
      </c>
      <c r="K16" s="84"/>
      <c r="L16" s="84"/>
      <c r="M16" s="84"/>
    </row>
    <row r="17" customFormat="false" ht="15.95" hidden="false" customHeight="true" outlineLevel="0" collapsed="false">
      <c r="A17" s="85" t="s">
        <v>68</v>
      </c>
      <c r="B17" s="64" t="n">
        <f aca="false">E17+H17</f>
        <v>53</v>
      </c>
      <c r="C17" s="64" t="n">
        <f aca="false">F17+I17</f>
        <v>51.2</v>
      </c>
      <c r="D17" s="86" t="n">
        <f aca="false">ROUND((C17/B17)*100,1)</f>
        <v>96.6</v>
      </c>
      <c r="E17" s="87" t="n">
        <v>6.1</v>
      </c>
      <c r="F17" s="89" t="n">
        <v>6.4</v>
      </c>
      <c r="G17" s="86" t="n">
        <f aca="false">ROUND((F17/E17)*100,1)</f>
        <v>104.9</v>
      </c>
      <c r="H17" s="87" t="n">
        <v>46.9</v>
      </c>
      <c r="I17" s="89" t="n">
        <v>44.8</v>
      </c>
      <c r="J17" s="86" t="n">
        <f aca="false">ROUND((I17/H17)*100,1)</f>
        <v>95.5</v>
      </c>
      <c r="K17" s="84"/>
      <c r="L17" s="84"/>
      <c r="M17" s="84"/>
    </row>
    <row r="18" customFormat="false" ht="15.95" hidden="false" customHeight="true" outlineLevel="0" collapsed="false">
      <c r="A18" s="85" t="s">
        <v>69</v>
      </c>
      <c r="B18" s="64" t="n">
        <f aca="false">E18+H18</f>
        <v>34.1</v>
      </c>
      <c r="C18" s="64" t="n">
        <f aca="false">F18+I18</f>
        <v>29.6</v>
      </c>
      <c r="D18" s="86" t="n">
        <f aca="false">ROUND((C18/B18)*100,1)</f>
        <v>86.8</v>
      </c>
      <c r="E18" s="87" t="n">
        <v>4.3</v>
      </c>
      <c r="F18" s="89" t="n">
        <v>3.6</v>
      </c>
      <c r="G18" s="86" t="n">
        <f aca="false">ROUND((F18/E18)*100,1)</f>
        <v>83.7</v>
      </c>
      <c r="H18" s="87" t="n">
        <v>29.8</v>
      </c>
      <c r="I18" s="89" t="n">
        <v>26</v>
      </c>
      <c r="J18" s="86" t="n">
        <f aca="false">ROUND((I18/H18)*100,1)</f>
        <v>87.2</v>
      </c>
      <c r="K18" s="84"/>
      <c r="L18" s="84"/>
      <c r="M18" s="84"/>
    </row>
    <row r="19" customFormat="false" ht="15.95" hidden="false" customHeight="true" outlineLevel="0" collapsed="false">
      <c r="A19" s="85" t="s">
        <v>70</v>
      </c>
      <c r="B19" s="64" t="n">
        <f aca="false">E19+H19</f>
        <v>48.6</v>
      </c>
      <c r="C19" s="64" t="n">
        <f aca="false">F19+I19</f>
        <v>47.2</v>
      </c>
      <c r="D19" s="86" t="n">
        <f aca="false">ROUND((C19/B19)*100,1)</f>
        <v>97.1</v>
      </c>
      <c r="E19" s="87" t="n">
        <v>5.2</v>
      </c>
      <c r="F19" s="89" t="n">
        <v>5</v>
      </c>
      <c r="G19" s="86" t="n">
        <f aca="false">ROUND((F19/E19)*100,1)</f>
        <v>96.2</v>
      </c>
      <c r="H19" s="87" t="n">
        <v>43.4</v>
      </c>
      <c r="I19" s="89" t="n">
        <v>42.2</v>
      </c>
      <c r="J19" s="86" t="n">
        <f aca="false">ROUND((I19/H19)*100,1)</f>
        <v>97.2</v>
      </c>
      <c r="K19" s="84"/>
      <c r="L19" s="84"/>
      <c r="M19" s="84"/>
    </row>
    <row r="20" customFormat="false" ht="15.95" hidden="false" customHeight="true" outlineLevel="0" collapsed="false">
      <c r="A20" s="85" t="s">
        <v>71</v>
      </c>
      <c r="B20" s="64" t="n">
        <f aca="false">E20+H20</f>
        <v>65</v>
      </c>
      <c r="C20" s="64" t="n">
        <f aca="false">F20+I20</f>
        <v>67.2</v>
      </c>
      <c r="D20" s="86" t="n">
        <f aca="false">ROUND((C20/B20)*100,1)</f>
        <v>103.4</v>
      </c>
      <c r="E20" s="87" t="n">
        <v>7</v>
      </c>
      <c r="F20" s="89" t="n">
        <v>6.4</v>
      </c>
      <c r="G20" s="86" t="n">
        <f aca="false">ROUND((F20/E20)*100,1)</f>
        <v>91.4</v>
      </c>
      <c r="H20" s="87" t="n">
        <v>58</v>
      </c>
      <c r="I20" s="89" t="n">
        <v>60.8</v>
      </c>
      <c r="J20" s="86" t="n">
        <f aca="false">ROUND((I20/H20)*100,1)</f>
        <v>104.8</v>
      </c>
      <c r="K20" s="84"/>
      <c r="L20" s="84"/>
      <c r="M20" s="84"/>
    </row>
    <row r="21" customFormat="false" ht="15.95" hidden="false" customHeight="true" outlineLevel="0" collapsed="false">
      <c r="A21" s="85" t="s">
        <v>72</v>
      </c>
      <c r="B21" s="64" t="n">
        <f aca="false">E21+H21</f>
        <v>388.6</v>
      </c>
      <c r="C21" s="64" t="n">
        <f aca="false">F21+I21</f>
        <v>370.6</v>
      </c>
      <c r="D21" s="86" t="n">
        <f aca="false">ROUND((C21/B21)*100,1)</f>
        <v>95.4</v>
      </c>
      <c r="E21" s="87" t="n">
        <v>51.7</v>
      </c>
      <c r="F21" s="89" t="n">
        <v>50.4</v>
      </c>
      <c r="G21" s="86" t="n">
        <f aca="false">ROUND((F21/E21)*100,1)</f>
        <v>97.5</v>
      </c>
      <c r="H21" s="87" t="n">
        <v>336.9</v>
      </c>
      <c r="I21" s="89" t="n">
        <v>320.2</v>
      </c>
      <c r="J21" s="86" t="n">
        <f aca="false">ROUND((I21/H21)*100,1)</f>
        <v>95</v>
      </c>
      <c r="K21" s="84"/>
      <c r="L21" s="84"/>
      <c r="M21" s="84"/>
    </row>
    <row r="22" customFormat="false" ht="15.95" hidden="false" customHeight="true" outlineLevel="0" collapsed="false">
      <c r="A22" s="85" t="s">
        <v>73</v>
      </c>
      <c r="B22" s="64" t="n">
        <f aca="false">E22+H22</f>
        <v>68</v>
      </c>
      <c r="C22" s="64" t="n">
        <f aca="false">F22+I22</f>
        <v>66.3</v>
      </c>
      <c r="D22" s="86" t="n">
        <f aca="false">ROUND((C22/B22)*100,1)</f>
        <v>97.5</v>
      </c>
      <c r="E22" s="87" t="n">
        <v>9.6</v>
      </c>
      <c r="F22" s="89" t="n">
        <v>9.7</v>
      </c>
      <c r="G22" s="86" t="n">
        <f aca="false">ROUND((F22/E22)*100,1)</f>
        <v>101</v>
      </c>
      <c r="H22" s="87" t="n">
        <v>58.4</v>
      </c>
      <c r="I22" s="89" t="n">
        <v>56.6</v>
      </c>
      <c r="J22" s="86" t="n">
        <f aca="false">ROUND((I22/H22)*100,1)</f>
        <v>96.9</v>
      </c>
      <c r="K22" s="84"/>
      <c r="L22" s="84"/>
      <c r="M22" s="84"/>
    </row>
    <row r="23" customFormat="false" ht="15.95" hidden="false" customHeight="true" outlineLevel="0" collapsed="false">
      <c r="A23" s="85" t="s">
        <v>74</v>
      </c>
      <c r="B23" s="64" t="n">
        <f aca="false">E23+H23</f>
        <v>24.6</v>
      </c>
      <c r="C23" s="64" t="n">
        <f aca="false">F23+I23</f>
        <v>18.7</v>
      </c>
      <c r="D23" s="86" t="n">
        <f aca="false">ROUND((C23/B23)*100,1)</f>
        <v>76</v>
      </c>
      <c r="E23" s="87" t="n">
        <v>1.6</v>
      </c>
      <c r="F23" s="89" t="n">
        <v>1.6</v>
      </c>
      <c r="G23" s="86" t="n">
        <f aca="false">ROUND((F23/E23)*100,1)</f>
        <v>100</v>
      </c>
      <c r="H23" s="87" t="n">
        <v>23</v>
      </c>
      <c r="I23" s="89" t="n">
        <v>17.1</v>
      </c>
      <c r="J23" s="86" t="n">
        <f aca="false">ROUND((I23/H23)*100,1)</f>
        <v>74.3</v>
      </c>
      <c r="K23" s="84"/>
      <c r="L23" s="84"/>
      <c r="M23" s="84"/>
    </row>
    <row r="24" customFormat="false" ht="15.95" hidden="false" customHeight="true" outlineLevel="0" collapsed="false">
      <c r="A24" s="85" t="s">
        <v>75</v>
      </c>
      <c r="B24" s="64" t="n">
        <f aca="false">E24+H24</f>
        <v>44.3</v>
      </c>
      <c r="C24" s="64" t="n">
        <f aca="false">F24+I24</f>
        <v>45.6</v>
      </c>
      <c r="D24" s="86" t="n">
        <f aca="false">ROUND((C24/B24)*100,1)</f>
        <v>102.9</v>
      </c>
      <c r="E24" s="87" t="n">
        <v>5</v>
      </c>
      <c r="F24" s="89" t="n">
        <v>5.5</v>
      </c>
      <c r="G24" s="86" t="n">
        <f aca="false">ROUND((F24/E24)*100,1)</f>
        <v>110</v>
      </c>
      <c r="H24" s="87" t="n">
        <v>39.3</v>
      </c>
      <c r="I24" s="89" t="n">
        <v>40.1</v>
      </c>
      <c r="J24" s="86" t="n">
        <f aca="false">ROUND((I24/H24)*100,1)</f>
        <v>102</v>
      </c>
      <c r="K24" s="84"/>
      <c r="L24" s="84"/>
      <c r="M24" s="84"/>
    </row>
    <row r="25" customFormat="false" ht="15.95" hidden="false" customHeight="true" outlineLevel="0" collapsed="false">
      <c r="A25" s="85" t="s">
        <v>76</v>
      </c>
      <c r="B25" s="64" t="n">
        <f aca="false">E25+H25</f>
        <v>16.8</v>
      </c>
      <c r="C25" s="64" t="n">
        <f aca="false">F25+I25</f>
        <v>16.5</v>
      </c>
      <c r="D25" s="86" t="n">
        <f aca="false">ROUND((C25/B25)*100,1)</f>
        <v>98.2</v>
      </c>
      <c r="E25" s="87" t="n">
        <v>0.5</v>
      </c>
      <c r="F25" s="89" t="n">
        <v>0.5</v>
      </c>
      <c r="G25" s="86" t="n">
        <f aca="false">ROUND((F25/E25)*100,1)</f>
        <v>100</v>
      </c>
      <c r="H25" s="87" t="n">
        <v>16.3</v>
      </c>
      <c r="I25" s="89" t="n">
        <v>16</v>
      </c>
      <c r="J25" s="86" t="n">
        <f aca="false">ROUND((I25/H25)*100,1)</f>
        <v>98.2</v>
      </c>
      <c r="K25" s="84"/>
      <c r="L25" s="84"/>
      <c r="M25" s="84"/>
    </row>
    <row r="26" customFormat="false" ht="15.95" hidden="false" customHeight="true" outlineLevel="0" collapsed="false">
      <c r="A26" s="85" t="s">
        <v>77</v>
      </c>
      <c r="B26" s="64" t="n">
        <f aca="false">E26+H26</f>
        <v>89.8</v>
      </c>
      <c r="C26" s="64" t="n">
        <f aca="false">F26+I26</f>
        <v>87.5</v>
      </c>
      <c r="D26" s="86" t="n">
        <f aca="false">ROUND((C26/B26)*100,1)</f>
        <v>97.4</v>
      </c>
      <c r="E26" s="87" t="n">
        <v>10</v>
      </c>
      <c r="F26" s="89" t="n">
        <v>8</v>
      </c>
      <c r="G26" s="86" t="n">
        <f aca="false">ROUND((F26/E26)*100,1)</f>
        <v>80</v>
      </c>
      <c r="H26" s="87" t="n">
        <v>79.8</v>
      </c>
      <c r="I26" s="89" t="n">
        <v>79.5</v>
      </c>
      <c r="J26" s="86" t="n">
        <f aca="false">ROUND((I26/H26)*100,1)</f>
        <v>99.6</v>
      </c>
      <c r="K26" s="84"/>
      <c r="L26" s="84"/>
      <c r="M26" s="84"/>
    </row>
    <row r="27" customFormat="false" ht="15.95" hidden="false" customHeight="true" outlineLevel="0" collapsed="false">
      <c r="A27" s="85" t="s">
        <v>78</v>
      </c>
      <c r="B27" s="64" t="n">
        <f aca="false">E27+H27</f>
        <v>60.3</v>
      </c>
      <c r="C27" s="64" t="n">
        <f aca="false">F27+I27</f>
        <v>59.5</v>
      </c>
      <c r="D27" s="86" t="n">
        <f aca="false">ROUND((C27/B27)*100,1)</f>
        <v>98.7</v>
      </c>
      <c r="E27" s="87" t="n">
        <v>17.3</v>
      </c>
      <c r="F27" s="89" t="n">
        <v>16.7</v>
      </c>
      <c r="G27" s="86" t="n">
        <f aca="false">ROUND((F27/E27)*100,1)</f>
        <v>96.5</v>
      </c>
      <c r="H27" s="87" t="n">
        <v>43</v>
      </c>
      <c r="I27" s="89" t="n">
        <v>42.8</v>
      </c>
      <c r="J27" s="86" t="n">
        <f aca="false">ROUND((I27/H27)*100,1)</f>
        <v>99.5</v>
      </c>
      <c r="K27" s="84"/>
      <c r="L27" s="84"/>
      <c r="M27" s="84"/>
    </row>
    <row r="28" customFormat="false" ht="15.95" hidden="false" customHeight="true" outlineLevel="0" collapsed="false">
      <c r="A28" s="85" t="s">
        <v>79</v>
      </c>
      <c r="B28" s="64" t="n">
        <f aca="false">E28+H28</f>
        <v>31.1</v>
      </c>
      <c r="C28" s="64" t="n">
        <f aca="false">F28+I28</f>
        <v>32.3</v>
      </c>
      <c r="D28" s="86" t="n">
        <f aca="false">ROUND((C28/B28)*100,1)</f>
        <v>103.9</v>
      </c>
      <c r="E28" s="87" t="n">
        <v>3.8</v>
      </c>
      <c r="F28" s="89" t="n">
        <v>3.2</v>
      </c>
      <c r="G28" s="86" t="n">
        <f aca="false">ROUND((F28/E28)*100,1)</f>
        <v>84.2</v>
      </c>
      <c r="H28" s="87" t="n">
        <v>27.3</v>
      </c>
      <c r="I28" s="89" t="n">
        <v>29.1</v>
      </c>
      <c r="J28" s="86" t="n">
        <f aca="false">ROUND((I28/H28)*100,1)</f>
        <v>106.6</v>
      </c>
      <c r="K28" s="84"/>
      <c r="L28" s="84"/>
      <c r="M28" s="84"/>
    </row>
    <row r="29" customFormat="false" ht="15.95" hidden="false" customHeight="true" outlineLevel="0" collapsed="false">
      <c r="A29" s="85" t="s">
        <v>80</v>
      </c>
      <c r="B29" s="64" t="n">
        <f aca="false">E29+H29</f>
        <v>49</v>
      </c>
      <c r="C29" s="64" t="n">
        <f aca="false">F29+I29</f>
        <v>44.7</v>
      </c>
      <c r="D29" s="86" t="n">
        <f aca="false">ROUND((C29/B29)*100,1)</f>
        <v>91.2</v>
      </c>
      <c r="E29" s="87" t="n">
        <v>4.2</v>
      </c>
      <c r="F29" s="89" t="n">
        <v>3.8</v>
      </c>
      <c r="G29" s="86" t="n">
        <f aca="false">ROUND((F29/E29)*100,1)</f>
        <v>90.5</v>
      </c>
      <c r="H29" s="87" t="n">
        <v>44.8</v>
      </c>
      <c r="I29" s="89" t="n">
        <v>40.9</v>
      </c>
      <c r="J29" s="86" t="n">
        <f aca="false">ROUND((I29/H29)*100,1)</f>
        <v>91.3</v>
      </c>
      <c r="K29" s="84"/>
      <c r="L29" s="84"/>
      <c r="M29" s="84"/>
    </row>
    <row r="30" customFormat="false" ht="15.95" hidden="false" customHeight="true" outlineLevel="0" collapsed="false">
      <c r="A30" s="85" t="s">
        <v>81</v>
      </c>
      <c r="B30" s="64" t="n">
        <f aca="false">E30+H30</f>
        <v>57.3</v>
      </c>
      <c r="C30" s="64" t="n">
        <f aca="false">F30+I30</f>
        <v>56.6</v>
      </c>
      <c r="D30" s="86" t="n">
        <f aca="false">ROUND((C30/B30)*100,1)</f>
        <v>98.8</v>
      </c>
      <c r="E30" s="87" t="n">
        <v>6.5</v>
      </c>
      <c r="F30" s="89" t="n">
        <v>6</v>
      </c>
      <c r="G30" s="86" t="n">
        <f aca="false">ROUND((F30/E30)*100,1)</f>
        <v>92.3</v>
      </c>
      <c r="H30" s="87" t="n">
        <v>50.8</v>
      </c>
      <c r="I30" s="89" t="n">
        <v>50.6</v>
      </c>
      <c r="J30" s="86" t="n">
        <f aca="false">ROUND((I30/H30)*100,1)</f>
        <v>99.6</v>
      </c>
      <c r="K30" s="84"/>
      <c r="L30" s="84"/>
      <c r="M30" s="84"/>
    </row>
    <row r="31" customFormat="false" ht="15.95" hidden="false" customHeight="true" outlineLevel="0" collapsed="false">
      <c r="A31" s="95" t="s">
        <v>82</v>
      </c>
      <c r="B31" s="64" t="n">
        <f aca="false">E31+H31</f>
        <v>47.4</v>
      </c>
      <c r="C31" s="64" t="n">
        <f aca="false">F31+I31</f>
        <v>45.8</v>
      </c>
      <c r="D31" s="86" t="n">
        <f aca="false">ROUND((C31/B31)*100,1)</f>
        <v>96.6</v>
      </c>
      <c r="E31" s="87" t="n">
        <v>4</v>
      </c>
      <c r="F31" s="89" t="n">
        <v>3.7</v>
      </c>
      <c r="G31" s="86" t="n">
        <f aca="false">ROUND((F31/E31)*100,1)</f>
        <v>92.5</v>
      </c>
      <c r="H31" s="87" t="n">
        <v>43.4</v>
      </c>
      <c r="I31" s="89" t="n">
        <v>42.1</v>
      </c>
      <c r="J31" s="86" t="n">
        <f aca="false">ROUND((I31/H31)*100,1)</f>
        <v>97</v>
      </c>
      <c r="K31" s="84"/>
      <c r="L31" s="84"/>
      <c r="M31" s="84"/>
    </row>
    <row r="32" customFormat="false" ht="21.95" hidden="false" customHeight="tru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5" customFormat="false" ht="15.75" hidden="false" customHeight="false" outlineLevel="0" collapsed="false">
      <c r="B35" s="92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20:J31 J7:J18">
    <cfRule type="cellIs" priority="2" operator="greaterThanOrEqual" aboveAverage="0" equalAverage="0" bottom="0" percent="0" rank="0" text="" dxfId="13">
      <formula>150</formula>
    </cfRule>
  </conditionalFormatting>
  <conditionalFormatting sqref="B8:D31">
    <cfRule type="cellIs" priority="3" operator="greaterThanOrEqual" aboveAverage="0" equalAverage="0" bottom="0" percent="0" rank="0" text="" dxfId="1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Q28" activeCellId="0" sqref="Q2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6" width="35.82"/>
    <col collapsed="false" customWidth="true" hidden="false" outlineLevel="0" max="10" min="2" style="76" width="11.82"/>
    <col collapsed="false" customWidth="true" hidden="false" outlineLevel="0" max="13" min="11" style="77" width="11.82"/>
    <col collapsed="false" customWidth="false" hidden="false" outlineLevel="0" max="17" min="14" style="77" width="9.32"/>
    <col collapsed="false" customWidth="false" hidden="false" outlineLevel="0" max="257" min="18" style="76" width="9.32"/>
  </cols>
  <sheetData>
    <row r="1" customFormat="false" ht="20.1" hidden="false" customHeight="true" outlineLevel="0" collapsed="false">
      <c r="A1" s="55" t="s">
        <v>98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93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113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5" hidden="false" customHeight="true" outlineLevel="0" collapsed="false">
      <c r="I4" s="111" t="s">
        <v>94</v>
      </c>
      <c r="J4" s="111"/>
    </row>
    <row r="5" customFormat="false" ht="39.95" hidden="false" customHeight="true" outlineLevel="0" collapsed="false">
      <c r="A5" s="81"/>
      <c r="B5" s="81" t="s">
        <v>38</v>
      </c>
      <c r="C5" s="81"/>
      <c r="D5" s="81"/>
      <c r="E5" s="81" t="s">
        <v>54</v>
      </c>
      <c r="F5" s="81"/>
      <c r="G5" s="81"/>
      <c r="H5" s="81" t="s">
        <v>55</v>
      </c>
      <c r="I5" s="81"/>
      <c r="J5" s="81"/>
    </row>
    <row r="6" customFormat="false" ht="45" hidden="false" customHeight="true" outlineLevel="0" collapsed="false">
      <c r="A6" s="81"/>
      <c r="B6" s="57" t="n">
        <v>2015</v>
      </c>
      <c r="C6" s="57" t="n">
        <v>2016</v>
      </c>
      <c r="D6" s="58" t="s">
        <v>37</v>
      </c>
      <c r="E6" s="57" t="n">
        <v>2015</v>
      </c>
      <c r="F6" s="57" t="n">
        <v>2016</v>
      </c>
      <c r="G6" s="58" t="s">
        <v>37</v>
      </c>
      <c r="H6" s="57" t="n">
        <v>2015</v>
      </c>
      <c r="I6" s="57" t="n">
        <v>2016</v>
      </c>
      <c r="J6" s="81" t="s">
        <v>37</v>
      </c>
    </row>
    <row r="7" customFormat="false" ht="15.95" hidden="false" customHeight="true" outlineLevel="0" collapsed="false">
      <c r="A7" s="82" t="s">
        <v>58</v>
      </c>
      <c r="B7" s="83" t="n">
        <f aca="false">SUM(B8:B31)</f>
        <v>247749.33</v>
      </c>
      <c r="C7" s="83" t="n">
        <f aca="false">SUM(C8:C31)</f>
        <v>231078.4</v>
      </c>
      <c r="D7" s="83" t="n">
        <f aca="false">ROUND((C7/B7)*100,1)</f>
        <v>93.3</v>
      </c>
      <c r="E7" s="112" t="n">
        <f aca="false">SUM(E8:E31)</f>
        <v>120832.53</v>
      </c>
      <c r="F7" s="112" t="n">
        <f aca="false">SUM(F8:F31)</f>
        <v>104457.8</v>
      </c>
      <c r="G7" s="83" t="n">
        <f aca="false">ROUND((F7/E7)*100,1)</f>
        <v>86.4</v>
      </c>
      <c r="H7" s="83" t="n">
        <f aca="false">SUM(H8:H31)</f>
        <v>126916.8</v>
      </c>
      <c r="I7" s="83" t="n">
        <f aca="false">SUM(I8:I31)</f>
        <v>126620.6</v>
      </c>
      <c r="J7" s="83" t="n">
        <f aca="false">ROUND((I7/H7)*100,1)</f>
        <v>99.8</v>
      </c>
      <c r="K7" s="84"/>
      <c r="L7" s="84"/>
      <c r="M7" s="84"/>
    </row>
    <row r="8" customFormat="false" ht="15.95" hidden="false" customHeight="true" outlineLevel="0" collapsed="false">
      <c r="A8" s="85" t="s">
        <v>59</v>
      </c>
      <c r="B8" s="64" t="n">
        <f aca="false">E8+H8</f>
        <v>31178.7</v>
      </c>
      <c r="C8" s="64" t="n">
        <f aca="false">F8+I8</f>
        <v>29328.8</v>
      </c>
      <c r="D8" s="86" t="n">
        <f aca="false">ROUND((C8/B8)*100,1)</f>
        <v>94.1</v>
      </c>
      <c r="E8" s="64" t="n">
        <v>20871.5</v>
      </c>
      <c r="F8" s="88" t="n">
        <v>18758.4</v>
      </c>
      <c r="G8" s="86" t="n">
        <f aca="false">ROUND((F8/E8)*100,1)</f>
        <v>89.9</v>
      </c>
      <c r="H8" s="64" t="n">
        <v>10307.2</v>
      </c>
      <c r="I8" s="88" t="n">
        <v>10570.4</v>
      </c>
      <c r="J8" s="86" t="n">
        <f aca="false">ROUND((I8/H8)*100,1)</f>
        <v>102.6</v>
      </c>
      <c r="K8" s="84"/>
      <c r="L8" s="84"/>
      <c r="M8" s="84"/>
    </row>
    <row r="9" customFormat="false" ht="15.95" hidden="false" customHeight="true" outlineLevel="0" collapsed="false">
      <c r="A9" s="85" t="s">
        <v>60</v>
      </c>
      <c r="B9" s="64" t="n">
        <f aca="false">E9+H9</f>
        <v>8476.1</v>
      </c>
      <c r="C9" s="64" t="n">
        <f aca="false">F9+I9</f>
        <v>9450.5</v>
      </c>
      <c r="D9" s="86" t="n">
        <f aca="false">ROUND((C9/B9)*100,1)</f>
        <v>111.5</v>
      </c>
      <c r="E9" s="64" t="n">
        <v>4279.8</v>
      </c>
      <c r="F9" s="88" t="n">
        <v>5233.4</v>
      </c>
      <c r="G9" s="86" t="n">
        <f aca="false">ROUND((F9/E9)*100,1)</f>
        <v>122.3</v>
      </c>
      <c r="H9" s="64" t="n">
        <v>4196.3</v>
      </c>
      <c r="I9" s="88" t="n">
        <v>4217.1</v>
      </c>
      <c r="J9" s="86" t="n">
        <f aca="false">ROUND((I9/H9)*100,1)</f>
        <v>100.5</v>
      </c>
      <c r="K9" s="84"/>
      <c r="L9" s="84"/>
      <c r="M9" s="84"/>
    </row>
    <row r="10" customFormat="false" ht="15.95" hidden="false" customHeight="true" outlineLevel="0" collapsed="false">
      <c r="A10" s="85" t="s">
        <v>61</v>
      </c>
      <c r="B10" s="64" t="n">
        <f aca="false">E10+H10</f>
        <v>18394.2</v>
      </c>
      <c r="C10" s="64" t="n">
        <f aca="false">F10+I10</f>
        <v>19080.6</v>
      </c>
      <c r="D10" s="86" t="n">
        <f aca="false">ROUND((C10/B10)*100,1)</f>
        <v>103.7</v>
      </c>
      <c r="E10" s="64" t="n">
        <v>12430.4</v>
      </c>
      <c r="F10" s="88" t="n">
        <v>13552.1</v>
      </c>
      <c r="G10" s="86" t="n">
        <f aca="false">ROUND((F10/E10)*100,1)</f>
        <v>109</v>
      </c>
      <c r="H10" s="64" t="n">
        <v>5963.8</v>
      </c>
      <c r="I10" s="88" t="n">
        <v>5528.5</v>
      </c>
      <c r="J10" s="86" t="n">
        <f aca="false">ROUND((I10/H10)*100,1)</f>
        <v>92.7</v>
      </c>
      <c r="K10" s="84"/>
      <c r="L10" s="84"/>
      <c r="M10" s="84"/>
    </row>
    <row r="11" customFormat="false" ht="15.95" hidden="false" customHeight="true" outlineLevel="0" collapsed="false">
      <c r="A11" s="85" t="s">
        <v>62</v>
      </c>
      <c r="B11" s="64" t="n">
        <f aca="false">E11+H11</f>
        <v>5280.2</v>
      </c>
      <c r="C11" s="64" t="n">
        <f aca="false">F11+I11</f>
        <v>4593.1</v>
      </c>
      <c r="D11" s="86" t="n">
        <f aca="false">ROUND((C11/B11)*100,1)</f>
        <v>87</v>
      </c>
      <c r="E11" s="64" t="n">
        <v>1368.4</v>
      </c>
      <c r="F11" s="88" t="n">
        <v>1648.1</v>
      </c>
      <c r="G11" s="86" t="n">
        <f aca="false">ROUND((F11/E11)*100,1)</f>
        <v>120.4</v>
      </c>
      <c r="H11" s="64" t="n">
        <v>3911.8</v>
      </c>
      <c r="I11" s="88" t="n">
        <v>2945</v>
      </c>
      <c r="J11" s="86" t="n">
        <f aca="false">ROUND((I11/H11)*100,1)</f>
        <v>75.3</v>
      </c>
      <c r="K11" s="84"/>
      <c r="L11" s="84"/>
      <c r="M11" s="84"/>
    </row>
    <row r="12" customFormat="false" ht="15.95" hidden="false" customHeight="true" outlineLevel="0" collapsed="false">
      <c r="A12" s="85" t="s">
        <v>63</v>
      </c>
      <c r="B12" s="64" t="n">
        <f aca="false">E12+H12</f>
        <v>7762.4</v>
      </c>
      <c r="C12" s="64" t="n">
        <f aca="false">F12+I12</f>
        <v>8312.7</v>
      </c>
      <c r="D12" s="86" t="n">
        <f aca="false">ROUND((C12/B12)*100,1)</f>
        <v>107.1</v>
      </c>
      <c r="E12" s="64" t="n">
        <v>483.6</v>
      </c>
      <c r="F12" s="88" t="n">
        <v>786.6</v>
      </c>
      <c r="G12" s="86" t="n">
        <f aca="false">ROUND((F12/E12)*100,1)</f>
        <v>162.7</v>
      </c>
      <c r="H12" s="64" t="n">
        <v>7278.8</v>
      </c>
      <c r="I12" s="88" t="n">
        <v>7526.1</v>
      </c>
      <c r="J12" s="86" t="n">
        <f aca="false">ROUND((I12/H12)*100,1)</f>
        <v>103.4</v>
      </c>
      <c r="K12" s="84"/>
      <c r="L12" s="84"/>
      <c r="M12" s="84"/>
    </row>
    <row r="13" customFormat="false" ht="15.95" hidden="false" customHeight="true" outlineLevel="0" collapsed="false">
      <c r="A13" s="85" t="s">
        <v>64</v>
      </c>
      <c r="B13" s="64" t="n">
        <f aca="false">E13+H13</f>
        <v>5476.03</v>
      </c>
      <c r="C13" s="64" t="n">
        <f aca="false">F13+I13</f>
        <v>5193.3</v>
      </c>
      <c r="D13" s="86" t="n">
        <f aca="false">ROUND((C13/B13)*100,1)</f>
        <v>94.8</v>
      </c>
      <c r="E13" s="64" t="n">
        <v>187.03</v>
      </c>
      <c r="F13" s="88" t="n">
        <v>109.2</v>
      </c>
      <c r="G13" s="86" t="n">
        <f aca="false">ROUND((F13/E13)*100,1)</f>
        <v>58.4</v>
      </c>
      <c r="H13" s="64" t="n">
        <v>5289</v>
      </c>
      <c r="I13" s="88" t="n">
        <v>5084.1</v>
      </c>
      <c r="J13" s="86" t="n">
        <f aca="false">ROUND((I13/H13)*100,1)</f>
        <v>96.1</v>
      </c>
      <c r="K13" s="84"/>
      <c r="L13" s="84"/>
      <c r="M13" s="84"/>
    </row>
    <row r="14" customFormat="false" ht="15.95" hidden="false" customHeight="true" outlineLevel="0" collapsed="false">
      <c r="A14" s="85" t="s">
        <v>65</v>
      </c>
      <c r="B14" s="64" t="n">
        <f aca="false">E14+H14</f>
        <v>6470.7</v>
      </c>
      <c r="C14" s="64" t="n">
        <f aca="false">F14+I14</f>
        <v>6220.1</v>
      </c>
      <c r="D14" s="86" t="n">
        <f aca="false">ROUND((C14/B14)*100,1)</f>
        <v>96.1</v>
      </c>
      <c r="E14" s="64" t="n">
        <v>3114.1</v>
      </c>
      <c r="F14" s="88" t="n">
        <v>3107.4</v>
      </c>
      <c r="G14" s="86" t="n">
        <f aca="false">ROUND((F14/E14)*100,1)</f>
        <v>99.8</v>
      </c>
      <c r="H14" s="64" t="n">
        <v>3356.6</v>
      </c>
      <c r="I14" s="88" t="n">
        <v>3112.7</v>
      </c>
      <c r="J14" s="86" t="n">
        <f aca="false">ROUND((I14/H14)*100,1)</f>
        <v>92.7</v>
      </c>
      <c r="K14" s="84"/>
      <c r="L14" s="84"/>
      <c r="M14" s="84"/>
    </row>
    <row r="15" customFormat="false" ht="15.95" hidden="false" customHeight="true" outlineLevel="0" collapsed="false">
      <c r="A15" s="85" t="s">
        <v>66</v>
      </c>
      <c r="B15" s="64" t="n">
        <f aca="false">E15+H15</f>
        <v>6366.7</v>
      </c>
      <c r="C15" s="64" t="n">
        <f aca="false">F15+I15</f>
        <v>4220.5</v>
      </c>
      <c r="D15" s="86" t="n">
        <f aca="false">ROUND((C15/B15)*100,1)</f>
        <v>66.3</v>
      </c>
      <c r="E15" s="64" t="n">
        <v>2831</v>
      </c>
      <c r="F15" s="88" t="n">
        <v>682.9</v>
      </c>
      <c r="G15" s="86" t="n">
        <f aca="false">ROUND((F15/E15)*100,1)</f>
        <v>24.1</v>
      </c>
      <c r="H15" s="64" t="n">
        <v>3535.7</v>
      </c>
      <c r="I15" s="88" t="n">
        <v>3537.6</v>
      </c>
      <c r="J15" s="86" t="n">
        <f aca="false">ROUND((I15/H15)*100,1)</f>
        <v>100.1</v>
      </c>
      <c r="K15" s="84"/>
      <c r="L15" s="84"/>
      <c r="M15" s="84"/>
    </row>
    <row r="16" customFormat="false" ht="15.95" hidden="false" customHeight="true" outlineLevel="0" collapsed="false">
      <c r="A16" s="85" t="s">
        <v>67</v>
      </c>
      <c r="B16" s="64" t="n">
        <f aca="false">E16+H16</f>
        <v>27542.9</v>
      </c>
      <c r="C16" s="64" t="n">
        <f aca="false">F16+I16</f>
        <v>27791.4</v>
      </c>
      <c r="D16" s="86" t="n">
        <f aca="false">ROUND((C16/B16)*100,1)</f>
        <v>100.9</v>
      </c>
      <c r="E16" s="64" t="n">
        <v>20161.9</v>
      </c>
      <c r="F16" s="88" t="n">
        <v>19057.4</v>
      </c>
      <c r="G16" s="86" t="n">
        <f aca="false">ROUND((F16/E16)*100,1)</f>
        <v>94.5</v>
      </c>
      <c r="H16" s="64" t="n">
        <v>7381</v>
      </c>
      <c r="I16" s="88" t="n">
        <v>8734</v>
      </c>
      <c r="J16" s="86" t="n">
        <f aca="false">ROUND((I16/H16)*100,1)</f>
        <v>118.3</v>
      </c>
      <c r="K16" s="84"/>
      <c r="L16" s="84"/>
      <c r="M16" s="84"/>
    </row>
    <row r="17" customFormat="false" ht="15.95" hidden="false" customHeight="true" outlineLevel="0" collapsed="false">
      <c r="A17" s="85" t="s">
        <v>68</v>
      </c>
      <c r="B17" s="64" t="n">
        <f aca="false">E17+H17</f>
        <v>6784.7</v>
      </c>
      <c r="C17" s="64" t="n">
        <f aca="false">F17+I17</f>
        <v>6593.5</v>
      </c>
      <c r="D17" s="86" t="n">
        <f aca="false">ROUND((C17/B17)*100,1)</f>
        <v>97.2</v>
      </c>
      <c r="E17" s="64" t="n">
        <v>497.6</v>
      </c>
      <c r="F17" s="88" t="n">
        <v>20.3</v>
      </c>
      <c r="G17" s="86" t="n">
        <f aca="false">ROUND((F17/E17)*100,1)</f>
        <v>4.1</v>
      </c>
      <c r="H17" s="64" t="n">
        <v>6287.1</v>
      </c>
      <c r="I17" s="88" t="n">
        <v>6573.2</v>
      </c>
      <c r="J17" s="86" t="n">
        <f aca="false">ROUND((I17/H17)*100,1)</f>
        <v>104.6</v>
      </c>
      <c r="K17" s="84"/>
      <c r="L17" s="84"/>
      <c r="M17" s="84"/>
    </row>
    <row r="18" customFormat="false" ht="15.95" hidden="false" customHeight="true" outlineLevel="0" collapsed="false">
      <c r="A18" s="85" t="s">
        <v>69</v>
      </c>
      <c r="B18" s="64" t="n">
        <f aca="false">E18+H18</f>
        <v>1831.6</v>
      </c>
      <c r="C18" s="64" t="n">
        <f aca="false">F18+I18</f>
        <v>1348.1</v>
      </c>
      <c r="D18" s="86" t="n">
        <f aca="false">ROUND((C18/B18)*100,1)</f>
        <v>73.6</v>
      </c>
      <c r="E18" s="64" t="n">
        <v>67.5</v>
      </c>
      <c r="F18" s="88" t="n">
        <v>48.1</v>
      </c>
      <c r="G18" s="86" t="n">
        <f aca="false">ROUND((F18/E18)*100,1)</f>
        <v>71.3</v>
      </c>
      <c r="H18" s="64" t="n">
        <v>1764.1</v>
      </c>
      <c r="I18" s="88" t="n">
        <v>1300</v>
      </c>
      <c r="J18" s="86" t="n">
        <f aca="false">ROUND((I18/H18)*100,1)</f>
        <v>73.7</v>
      </c>
      <c r="K18" s="84"/>
      <c r="L18" s="84"/>
      <c r="M18" s="84"/>
    </row>
    <row r="19" customFormat="false" ht="15.95" hidden="false" customHeight="true" outlineLevel="0" collapsed="false">
      <c r="A19" s="85" t="s">
        <v>70</v>
      </c>
      <c r="B19" s="64" t="n">
        <f aca="false">E19+H19</f>
        <v>11151.9</v>
      </c>
      <c r="C19" s="64" t="n">
        <f aca="false">F19+I19</f>
        <v>10508.9</v>
      </c>
      <c r="D19" s="86" t="n">
        <f aca="false">ROUND((C19/B19)*100,1)</f>
        <v>94.2</v>
      </c>
      <c r="E19" s="64" t="n">
        <v>3452.2</v>
      </c>
      <c r="F19" s="88" t="n">
        <v>2779.4</v>
      </c>
      <c r="G19" s="86" t="n">
        <f aca="false">ROUND((F19/E19)*100,1)</f>
        <v>80.5</v>
      </c>
      <c r="H19" s="64" t="n">
        <v>7699.7</v>
      </c>
      <c r="I19" s="88" t="n">
        <v>7729.5</v>
      </c>
      <c r="J19" s="86" t="n">
        <f aca="false">ROUND((I19/H19)*100,1)</f>
        <v>100.4</v>
      </c>
      <c r="K19" s="84"/>
      <c r="L19" s="84"/>
      <c r="M19" s="84"/>
    </row>
    <row r="20" customFormat="false" ht="15.95" hidden="false" customHeight="true" outlineLevel="0" collapsed="false">
      <c r="A20" s="85" t="s">
        <v>71</v>
      </c>
      <c r="B20" s="64" t="n">
        <f aca="false">E20+H20</f>
        <v>3834.1</v>
      </c>
      <c r="C20" s="64" t="n">
        <f aca="false">F20+I20</f>
        <v>3551.6</v>
      </c>
      <c r="D20" s="86" t="n">
        <f aca="false">ROUND((C20/B20)*100,1)</f>
        <v>92.6</v>
      </c>
      <c r="E20" s="64" t="n">
        <v>830</v>
      </c>
      <c r="F20" s="88" t="n">
        <v>772.8</v>
      </c>
      <c r="G20" s="86" t="n">
        <f aca="false">ROUND((F20/E20)*100,1)</f>
        <v>93.1</v>
      </c>
      <c r="H20" s="64" t="n">
        <v>3004.1</v>
      </c>
      <c r="I20" s="88" t="n">
        <v>2778.8</v>
      </c>
      <c r="J20" s="86" t="n">
        <f aca="false">ROUND((I20/H20)*100,1)</f>
        <v>92.5</v>
      </c>
      <c r="K20" s="84"/>
      <c r="L20" s="84"/>
      <c r="M20" s="84"/>
    </row>
    <row r="21" customFormat="false" ht="15.95" hidden="false" customHeight="true" outlineLevel="0" collapsed="false">
      <c r="A21" s="85" t="s">
        <v>72</v>
      </c>
      <c r="B21" s="64" t="n">
        <f aca="false">E21+H21</f>
        <v>6099.8</v>
      </c>
      <c r="C21" s="64" t="n">
        <f aca="false">F21+I21</f>
        <v>5352.2</v>
      </c>
      <c r="D21" s="86" t="n">
        <f aca="false">ROUND((C21/B21)*100,1)</f>
        <v>87.7</v>
      </c>
      <c r="E21" s="64" t="n">
        <v>148.7</v>
      </c>
      <c r="F21" s="88" t="n">
        <v>164.5</v>
      </c>
      <c r="G21" s="86" t="n">
        <f aca="false">ROUND((F21/E21)*100,1)</f>
        <v>110.6</v>
      </c>
      <c r="H21" s="64" t="n">
        <v>5951.1</v>
      </c>
      <c r="I21" s="88" t="n">
        <v>5187.7</v>
      </c>
      <c r="J21" s="86" t="n">
        <f aca="false">ROUND((I21/H21)*100,1)</f>
        <v>87.2</v>
      </c>
      <c r="K21" s="84"/>
      <c r="L21" s="84"/>
      <c r="M21" s="84"/>
    </row>
    <row r="22" customFormat="false" ht="15.95" hidden="false" customHeight="true" outlineLevel="0" collapsed="false">
      <c r="A22" s="85" t="s">
        <v>73</v>
      </c>
      <c r="B22" s="64" t="n">
        <f aca="false">E22+H22</f>
        <v>6379</v>
      </c>
      <c r="C22" s="64" t="n">
        <f aca="false">F22+I22</f>
        <v>6658.8</v>
      </c>
      <c r="D22" s="86" t="n">
        <f aca="false">ROUND((C22/B22)*100,1)</f>
        <v>104.4</v>
      </c>
      <c r="E22" s="64" t="n">
        <v>2067.7</v>
      </c>
      <c r="F22" s="88" t="n">
        <v>2324.1</v>
      </c>
      <c r="G22" s="86" t="n">
        <f aca="false">ROUND((F22/E22)*100,1)</f>
        <v>112.4</v>
      </c>
      <c r="H22" s="64" t="n">
        <v>4311.3</v>
      </c>
      <c r="I22" s="88" t="n">
        <v>4334.7</v>
      </c>
      <c r="J22" s="86" t="n">
        <f aca="false">ROUND((I22/H22)*100,1)</f>
        <v>100.5</v>
      </c>
      <c r="K22" s="84"/>
      <c r="L22" s="84"/>
      <c r="M22" s="84"/>
    </row>
    <row r="23" customFormat="false" ht="15.95" hidden="false" customHeight="true" outlineLevel="0" collapsed="false">
      <c r="A23" s="85" t="s">
        <v>74</v>
      </c>
      <c r="B23" s="64" t="n">
        <f aca="false">E23+H23</f>
        <v>8075.2</v>
      </c>
      <c r="C23" s="64" t="n">
        <f aca="false">F23+I23</f>
        <v>8226.4</v>
      </c>
      <c r="D23" s="86" t="n">
        <f aca="false">ROUND((C23/B23)*100,1)</f>
        <v>101.9</v>
      </c>
      <c r="E23" s="64" t="n">
        <v>1596.8</v>
      </c>
      <c r="F23" s="88" t="n">
        <v>1839.7</v>
      </c>
      <c r="G23" s="86" t="n">
        <f aca="false">ROUND((F23/E23)*100,1)</f>
        <v>115.2</v>
      </c>
      <c r="H23" s="64" t="n">
        <v>6478.4</v>
      </c>
      <c r="I23" s="88" t="n">
        <v>6386.7</v>
      </c>
      <c r="J23" s="86" t="n">
        <f aca="false">ROUND((I23/H23)*100,1)</f>
        <v>98.6</v>
      </c>
      <c r="K23" s="84"/>
      <c r="L23" s="84"/>
      <c r="M23" s="84"/>
    </row>
    <row r="24" customFormat="false" ht="15.95" hidden="false" customHeight="true" outlineLevel="0" collapsed="false">
      <c r="A24" s="85" t="s">
        <v>75</v>
      </c>
      <c r="B24" s="64" t="n">
        <f aca="false">E24+H24</f>
        <v>6422.5</v>
      </c>
      <c r="C24" s="64" t="n">
        <f aca="false">F24+I24</f>
        <v>7166.4</v>
      </c>
      <c r="D24" s="86" t="n">
        <f aca="false">ROUND((C24/B24)*100,1)</f>
        <v>111.6</v>
      </c>
      <c r="E24" s="64" t="n">
        <v>1348.5</v>
      </c>
      <c r="F24" s="88" t="n">
        <v>1304</v>
      </c>
      <c r="G24" s="86" t="n">
        <f aca="false">ROUND((F24/E24)*100,1)</f>
        <v>96.7</v>
      </c>
      <c r="H24" s="64" t="n">
        <v>5074</v>
      </c>
      <c r="I24" s="88" t="n">
        <v>5862.4</v>
      </c>
      <c r="J24" s="86" t="n">
        <f aca="false">ROUND((I24/H24)*100,1)</f>
        <v>115.5</v>
      </c>
      <c r="K24" s="84"/>
      <c r="L24" s="84"/>
      <c r="M24" s="84"/>
    </row>
    <row r="25" customFormat="false" ht="15.95" hidden="false" customHeight="true" outlineLevel="0" collapsed="false">
      <c r="A25" s="85" t="s">
        <v>76</v>
      </c>
      <c r="B25" s="64" t="n">
        <f aca="false">E25+H25</f>
        <v>6269.6</v>
      </c>
      <c r="C25" s="64" t="n">
        <f aca="false">F25+I25</f>
        <v>6205</v>
      </c>
      <c r="D25" s="86" t="n">
        <f aca="false">ROUND((C25/B25)*100,1)</f>
        <v>99</v>
      </c>
      <c r="E25" s="64" t="n">
        <v>1571</v>
      </c>
      <c r="F25" s="88" t="n">
        <v>1548.7</v>
      </c>
      <c r="G25" s="86" t="n">
        <f aca="false">ROUND((F25/E25)*100,1)</f>
        <v>98.6</v>
      </c>
      <c r="H25" s="64" t="n">
        <v>4698.6</v>
      </c>
      <c r="I25" s="88" t="n">
        <v>4656.3</v>
      </c>
      <c r="J25" s="86" t="n">
        <f aca="false">ROUND((I25/H25)*100,1)</f>
        <v>99.1</v>
      </c>
      <c r="K25" s="84"/>
      <c r="L25" s="84"/>
      <c r="M25" s="84"/>
    </row>
    <row r="26" customFormat="false" ht="15.95" hidden="false" customHeight="true" outlineLevel="0" collapsed="false">
      <c r="A26" s="85" t="s">
        <v>77</v>
      </c>
      <c r="B26" s="64" t="n">
        <f aca="false">E26+H26</f>
        <v>9573.7</v>
      </c>
      <c r="C26" s="64" t="n">
        <f aca="false">F26+I26</f>
        <v>9119.1</v>
      </c>
      <c r="D26" s="86" t="n">
        <f aca="false">ROUND((C26/B26)*100,1)</f>
        <v>95.3</v>
      </c>
      <c r="E26" s="64" t="n">
        <v>2897.4</v>
      </c>
      <c r="F26" s="88" t="n">
        <v>2491.2</v>
      </c>
      <c r="G26" s="86" t="n">
        <f aca="false">ROUND((F26/E26)*100,1)</f>
        <v>86</v>
      </c>
      <c r="H26" s="64" t="n">
        <v>6676.3</v>
      </c>
      <c r="I26" s="88" t="n">
        <v>6627.9</v>
      </c>
      <c r="J26" s="86" t="n">
        <f aca="false">ROUND((I26/H26)*100,1)</f>
        <v>99.3</v>
      </c>
      <c r="K26" s="84"/>
      <c r="L26" s="84"/>
      <c r="M26" s="84"/>
    </row>
    <row r="27" customFormat="false" ht="15.95" hidden="false" customHeight="true" outlineLevel="0" collapsed="false">
      <c r="A27" s="85" t="s">
        <v>78</v>
      </c>
      <c r="B27" s="64" t="n">
        <f aca="false">E27+H27</f>
        <v>17026.1</v>
      </c>
      <c r="C27" s="64" t="n">
        <f aca="false">F27+I27</f>
        <v>8900</v>
      </c>
      <c r="D27" s="86" t="n">
        <f aca="false">ROUND((C27/B27)*100,1)</f>
        <v>52.3</v>
      </c>
      <c r="E27" s="64" t="n">
        <v>10984.2</v>
      </c>
      <c r="F27" s="88" t="n">
        <v>3062.7</v>
      </c>
      <c r="G27" s="86" t="n">
        <f aca="false">ROUND((F27/E27)*100,1)</f>
        <v>27.9</v>
      </c>
      <c r="H27" s="64" t="n">
        <v>6041.9</v>
      </c>
      <c r="I27" s="88" t="n">
        <v>5837.3</v>
      </c>
      <c r="J27" s="86" t="n">
        <f aca="false">ROUND((I27/H27)*100,1)</f>
        <v>96.6</v>
      </c>
      <c r="K27" s="84"/>
      <c r="L27" s="84"/>
      <c r="M27" s="84"/>
    </row>
    <row r="28" customFormat="false" ht="15.95" hidden="false" customHeight="true" outlineLevel="0" collapsed="false">
      <c r="A28" s="85" t="s">
        <v>79</v>
      </c>
      <c r="B28" s="64" t="n">
        <f aca="false">E28+H28</f>
        <v>12507.5</v>
      </c>
      <c r="C28" s="64" t="n">
        <f aca="false">F28+I28</f>
        <v>8989.3</v>
      </c>
      <c r="D28" s="86" t="n">
        <f aca="false">ROUND((C28/B28)*100,1)</f>
        <v>71.9</v>
      </c>
      <c r="E28" s="64" t="n">
        <v>9577.1</v>
      </c>
      <c r="F28" s="88" t="n">
        <v>5871.9</v>
      </c>
      <c r="G28" s="86" t="n">
        <f aca="false">ROUND((F28/E28)*100,1)</f>
        <v>61.3</v>
      </c>
      <c r="H28" s="64" t="n">
        <v>2930.4</v>
      </c>
      <c r="I28" s="88" t="n">
        <v>3117.4</v>
      </c>
      <c r="J28" s="86" t="n">
        <f aca="false">ROUND((I28/H28)*100,1)</f>
        <v>106.4</v>
      </c>
      <c r="K28" s="84"/>
      <c r="L28" s="84"/>
      <c r="M28" s="84"/>
    </row>
    <row r="29" customFormat="false" ht="15.95" hidden="false" customHeight="true" outlineLevel="0" collapsed="false">
      <c r="A29" s="85" t="s">
        <v>80</v>
      </c>
      <c r="B29" s="64" t="n">
        <f aca="false">E29+H29</f>
        <v>26165</v>
      </c>
      <c r="C29" s="64" t="n">
        <f aca="false">F29+I29</f>
        <v>25786.9</v>
      </c>
      <c r="D29" s="86" t="n">
        <f aca="false">ROUND((C29/B29)*100,1)</f>
        <v>98.6</v>
      </c>
      <c r="E29" s="64" t="n">
        <v>18862.2</v>
      </c>
      <c r="F29" s="88" t="n">
        <v>18371.4</v>
      </c>
      <c r="G29" s="86" t="n">
        <f aca="false">ROUND((F29/E29)*100,1)</f>
        <v>97.4</v>
      </c>
      <c r="H29" s="64" t="n">
        <v>7302.8</v>
      </c>
      <c r="I29" s="88" t="n">
        <v>7415.5</v>
      </c>
      <c r="J29" s="86" t="n">
        <f aca="false">ROUND((I29/H29)*100,1)</f>
        <v>101.5</v>
      </c>
      <c r="K29" s="84"/>
      <c r="L29" s="84"/>
      <c r="M29" s="84"/>
    </row>
    <row r="30" customFormat="false" ht="15.95" hidden="false" customHeight="true" outlineLevel="0" collapsed="false">
      <c r="A30" s="85" t="s">
        <v>81</v>
      </c>
      <c r="B30" s="64" t="n">
        <f aca="false">E30+H30</f>
        <v>3981.8</v>
      </c>
      <c r="C30" s="64" t="n">
        <f aca="false">F30+I30</f>
        <v>3734.2</v>
      </c>
      <c r="D30" s="86" t="n">
        <f aca="false">ROUND((C30/B30)*100,1)</f>
        <v>93.8</v>
      </c>
      <c r="E30" s="64" t="n">
        <v>883.2</v>
      </c>
      <c r="F30" s="88" t="n">
        <v>594.9</v>
      </c>
      <c r="G30" s="86" t="n">
        <f aca="false">ROUND((F30/E30)*100,1)</f>
        <v>67.4</v>
      </c>
      <c r="H30" s="64" t="n">
        <v>3098.6</v>
      </c>
      <c r="I30" s="88" t="n">
        <v>3139.3</v>
      </c>
      <c r="J30" s="86" t="n">
        <f aca="false">ROUND((I30/H30)*100,1)</f>
        <v>101.3</v>
      </c>
      <c r="K30" s="84"/>
      <c r="L30" s="84"/>
      <c r="M30" s="84"/>
    </row>
    <row r="31" customFormat="false" ht="15.95" hidden="false" customHeight="true" outlineLevel="0" collapsed="false">
      <c r="A31" s="95" t="s">
        <v>82</v>
      </c>
      <c r="B31" s="64" t="n">
        <f aca="false">E31+H31</f>
        <v>4698.9</v>
      </c>
      <c r="C31" s="64" t="n">
        <f aca="false">F31+I31</f>
        <v>4747</v>
      </c>
      <c r="D31" s="86" t="n">
        <f aca="false">ROUND((C31/B31)*100,1)</f>
        <v>101</v>
      </c>
      <c r="E31" s="64" t="n">
        <v>320.7</v>
      </c>
      <c r="F31" s="88" t="n">
        <v>328.6</v>
      </c>
      <c r="G31" s="86" t="n">
        <f aca="false">ROUND((F31/E31)*100,1)</f>
        <v>102.5</v>
      </c>
      <c r="H31" s="64" t="n">
        <v>4378.2</v>
      </c>
      <c r="I31" s="88" t="n">
        <v>4418.4</v>
      </c>
      <c r="J31" s="86" t="n">
        <f aca="false">ROUND((I31/H31)*100,1)</f>
        <v>100.9</v>
      </c>
      <c r="K31" s="84"/>
      <c r="L31" s="84"/>
      <c r="M31" s="84"/>
    </row>
    <row r="32" customFormat="false" ht="21.95" hidden="false" customHeight="tru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5" customFormat="false" ht="15.75" hidden="false" customHeight="false" outlineLevel="0" collapsed="false">
      <c r="B35" s="92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B4:J5 E7:F7 H7:I7 A4:A7 B7:C7 G8:G31 B8:D31">
    <cfRule type="cellIs" priority="2" operator="greaterThanOrEqual" aboveAverage="0" equalAverage="0" bottom="0" percent="0" rank="0" text="" dxfId="15">
      <formula>150</formula>
    </cfRule>
  </conditionalFormatting>
  <conditionalFormatting sqref="D7 G7 J7:J31">
    <cfRule type="cellIs" priority="3" operator="greaterThanOrEqual" aboveAverage="0" equalAverage="0" bottom="0" percent="0" rank="0" text="" dxfId="1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6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8" activeCellId="0" sqref="Q28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B8" s="114"/>
      <c r="C8" s="7"/>
      <c r="D8" s="7"/>
      <c r="E8" s="7"/>
      <c r="F8" s="7"/>
      <c r="G8" s="7"/>
      <c r="H8" s="7"/>
      <c r="I8" s="7"/>
      <c r="J8" s="7"/>
      <c r="K8" s="7"/>
    </row>
    <row r="9" s="50" customFormat="true" ht="20.25" hidden="false" customHeight="true" outlineLevel="0" collapsed="false">
      <c r="B9" s="51" t="s">
        <v>99</v>
      </c>
      <c r="C9" s="51"/>
      <c r="D9" s="51"/>
      <c r="E9" s="51"/>
      <c r="F9" s="51"/>
      <c r="G9" s="51"/>
      <c r="H9" s="51"/>
      <c r="I9" s="51"/>
      <c r="J9" s="51"/>
      <c r="K9" s="51"/>
    </row>
    <row r="10" customFormat="false" ht="15" hidden="false" customHeight="fals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</row>
    <row r="11" customFormat="false" ht="15" hidden="false" customHeight="false" outlineLevel="0" collapsed="false">
      <c r="B11" s="51"/>
      <c r="C11" s="51"/>
      <c r="D11" s="51"/>
      <c r="E11" s="51"/>
      <c r="F11" s="51"/>
      <c r="G11" s="51"/>
      <c r="H11" s="51"/>
      <c r="I11" s="51"/>
      <c r="J11" s="51"/>
      <c r="K11" s="51"/>
    </row>
    <row r="12" customFormat="false" ht="34.5" hidden="false" customHeight="true" outlineLevel="0" collapsed="false">
      <c r="B12" s="51"/>
      <c r="C12" s="51"/>
      <c r="D12" s="51"/>
      <c r="E12" s="51"/>
      <c r="F12" s="51"/>
      <c r="G12" s="51"/>
      <c r="H12" s="51"/>
      <c r="I12" s="51"/>
      <c r="J12" s="51"/>
      <c r="K12" s="51"/>
    </row>
  </sheetData>
  <mergeCells count="1">
    <mergeCell ref="B9:K12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5.82"/>
    <col collapsed="false" customWidth="true" hidden="false" outlineLevel="0" max="3" min="3" style="0" width="19.15"/>
    <col collapsed="false" customWidth="true" hidden="false" outlineLevel="0" max="5" min="4" style="0" width="17.82"/>
    <col collapsed="false" customWidth="true" hidden="false" outlineLevel="0" max="6" min="6" style="0" width="18.65"/>
  </cols>
  <sheetData>
    <row r="1" customFormat="false" ht="42" hidden="false" customHeight="true" outlineLevel="0" collapsed="false">
      <c r="B1" s="54" t="s">
        <v>100</v>
      </c>
      <c r="C1" s="54"/>
      <c r="D1" s="54"/>
      <c r="E1" s="54"/>
      <c r="F1" s="54"/>
    </row>
    <row r="2" customFormat="false" ht="17.25" hidden="false" customHeight="true" outlineLevel="0" collapsed="false">
      <c r="B2" s="115" t="s">
        <v>35</v>
      </c>
      <c r="C2" s="115"/>
      <c r="D2" s="115"/>
      <c r="E2" s="115"/>
      <c r="F2" s="115"/>
    </row>
    <row r="3" customFormat="false" ht="33" hidden="false" customHeight="true" outlineLevel="0" collapsed="false">
      <c r="B3" s="116"/>
      <c r="C3" s="116" t="s">
        <v>36</v>
      </c>
      <c r="D3" s="57" t="n">
        <v>2015</v>
      </c>
      <c r="E3" s="57" t="n">
        <v>2016</v>
      </c>
      <c r="F3" s="81" t="s">
        <v>101</v>
      </c>
    </row>
    <row r="4" customFormat="false" ht="31.5" hidden="false" customHeight="true" outlineLevel="0" collapsed="false">
      <c r="B4" s="117" t="s">
        <v>102</v>
      </c>
      <c r="C4" s="68"/>
      <c r="D4" s="118"/>
      <c r="E4" s="118"/>
      <c r="F4" s="118"/>
    </row>
    <row r="5" customFormat="false" ht="15" hidden="false" customHeight="true" outlineLevel="0" collapsed="false">
      <c r="B5" s="117" t="s">
        <v>103</v>
      </c>
      <c r="C5" s="68" t="s">
        <v>40</v>
      </c>
      <c r="D5" s="65" t="n">
        <f aca="false">'18 '!B7</f>
        <v>1278.3</v>
      </c>
      <c r="E5" s="65" t="n">
        <f aca="false">'18 '!C7</f>
        <v>1322.1</v>
      </c>
      <c r="F5" s="65" t="n">
        <f aca="false">E5/D5*100</f>
        <v>103.426425721662</v>
      </c>
      <c r="J5" s="119"/>
      <c r="K5" s="119"/>
    </row>
    <row r="6" customFormat="false" ht="15" hidden="false" customHeight="true" outlineLevel="0" collapsed="false">
      <c r="B6" s="117" t="s">
        <v>104</v>
      </c>
      <c r="C6" s="68" t="s">
        <v>50</v>
      </c>
      <c r="D6" s="65" t="n">
        <f aca="false">'18 '!E7</f>
        <v>100.2</v>
      </c>
      <c r="E6" s="65" t="n">
        <f aca="false">'18 '!F7</f>
        <v>104.9</v>
      </c>
      <c r="F6" s="65" t="n">
        <f aca="false">E6/D6*100</f>
        <v>104.690618762475</v>
      </c>
      <c r="J6" s="119"/>
      <c r="K6" s="119"/>
    </row>
    <row r="7" customFormat="false" ht="20.25" hidden="false" customHeight="true" outlineLevel="0" collapsed="false">
      <c r="B7" s="117" t="s">
        <v>105</v>
      </c>
      <c r="C7" s="68" t="s">
        <v>50</v>
      </c>
      <c r="D7" s="65" t="n">
        <f aca="false">'18 '!H7</f>
        <v>353.3</v>
      </c>
      <c r="E7" s="65" t="n">
        <f aca="false">'18 '!I7</f>
        <v>352.5</v>
      </c>
      <c r="F7" s="65" t="n">
        <f aca="false">E7/D7*100</f>
        <v>99.7735635437305</v>
      </c>
      <c r="J7" s="119"/>
      <c r="K7" s="119"/>
    </row>
    <row r="8" customFormat="false" ht="20.25" hidden="false" customHeight="true" outlineLevel="0" collapsed="false">
      <c r="B8" s="117" t="s">
        <v>106</v>
      </c>
      <c r="C8" s="68" t="s">
        <v>50</v>
      </c>
      <c r="D8" s="65" t="n">
        <f aca="false">'19 '!B6</f>
        <v>822.3</v>
      </c>
      <c r="E8" s="65" t="n">
        <f aca="false">'19 '!C6</f>
        <v>862.7</v>
      </c>
      <c r="F8" s="65" t="n">
        <f aca="false">E8/D8*100</f>
        <v>104.913048765657</v>
      </c>
      <c r="J8" s="119"/>
      <c r="K8" s="119"/>
    </row>
    <row r="9" customFormat="false" ht="29.25" hidden="false" customHeight="true" outlineLevel="0" collapsed="false">
      <c r="B9" s="117" t="s">
        <v>107</v>
      </c>
      <c r="C9" s="68"/>
      <c r="D9" s="65"/>
      <c r="E9" s="65"/>
      <c r="F9" s="65"/>
      <c r="J9" s="119"/>
      <c r="K9" s="119"/>
    </row>
    <row r="10" customFormat="false" ht="15" hidden="false" customHeight="true" outlineLevel="0" collapsed="false">
      <c r="B10" s="117" t="s">
        <v>103</v>
      </c>
      <c r="C10" s="68" t="s">
        <v>40</v>
      </c>
      <c r="D10" s="67" t="n">
        <f aca="false">'20 '!B7</f>
        <v>1339.2</v>
      </c>
      <c r="E10" s="67" t="n">
        <f aca="false">'20 '!C7</f>
        <v>1360</v>
      </c>
      <c r="F10" s="65" t="n">
        <f aca="false">E10/D10*100</f>
        <v>101.553166069295</v>
      </c>
      <c r="J10" s="119"/>
      <c r="K10" s="119"/>
    </row>
    <row r="11" customFormat="false" ht="15" hidden="false" customHeight="true" outlineLevel="0" collapsed="false">
      <c r="B11" s="117" t="s">
        <v>104</v>
      </c>
      <c r="C11" s="68" t="s">
        <v>50</v>
      </c>
      <c r="D11" s="67" t="n">
        <f aca="false">'20 '!E7</f>
        <v>103.8</v>
      </c>
      <c r="E11" s="67" t="n">
        <f aca="false">'20 '!F7</f>
        <v>101.4</v>
      </c>
      <c r="F11" s="65" t="n">
        <f aca="false">E11/D11*100</f>
        <v>97.6878612716763</v>
      </c>
      <c r="J11" s="119"/>
      <c r="K11" s="119"/>
    </row>
    <row r="12" customFormat="false" ht="15" hidden="false" customHeight="true" outlineLevel="0" collapsed="false">
      <c r="B12" s="117" t="s">
        <v>105</v>
      </c>
      <c r="C12" s="68" t="s">
        <v>50</v>
      </c>
      <c r="D12" s="67" t="n">
        <f aca="false">'20 '!H7</f>
        <v>381.5</v>
      </c>
      <c r="E12" s="67" t="n">
        <f aca="false">'20 '!I7</f>
        <v>387.1</v>
      </c>
      <c r="F12" s="65" t="n">
        <f aca="false">E12/D12*100</f>
        <v>101.467889908257</v>
      </c>
      <c r="J12" s="119"/>
      <c r="K12" s="119"/>
    </row>
    <row r="13" customFormat="false" ht="18" hidden="false" customHeight="true" outlineLevel="0" collapsed="false">
      <c r="B13" s="117" t="s">
        <v>106</v>
      </c>
      <c r="C13" s="68" t="s">
        <v>50</v>
      </c>
      <c r="D13" s="67" t="n">
        <f aca="false">'20 '!K7</f>
        <v>851.6</v>
      </c>
      <c r="E13" s="67" t="n">
        <f aca="false">'20 '!L7</f>
        <v>870</v>
      </c>
      <c r="F13" s="65" t="n">
        <f aca="false">E13/D13*100</f>
        <v>102.160638797558</v>
      </c>
      <c r="J13" s="119"/>
      <c r="K13" s="119"/>
    </row>
    <row r="14" customFormat="false" ht="23.25" hidden="false" customHeight="true" outlineLevel="0" collapsed="false">
      <c r="B14" s="117" t="s">
        <v>108</v>
      </c>
      <c r="C14" s="68" t="s">
        <v>40</v>
      </c>
      <c r="D14" s="67" t="n">
        <f aca="false">'22 '!B6</f>
        <v>1836.5</v>
      </c>
      <c r="E14" s="67" t="n">
        <f aca="false">'22 '!C6</f>
        <v>1863.7</v>
      </c>
      <c r="F14" s="65" t="n">
        <f aca="false">E14/D14*100</f>
        <v>101.481078137762</v>
      </c>
      <c r="J14" s="119"/>
      <c r="K14" s="119"/>
    </row>
    <row r="15" customFormat="false" ht="38.25" hidden="false" customHeight="true" outlineLevel="0" collapsed="false">
      <c r="B15" s="117" t="s">
        <v>109</v>
      </c>
      <c r="C15" s="68" t="s">
        <v>110</v>
      </c>
      <c r="D15" s="70" t="n">
        <f aca="false">'22 '!E6</f>
        <v>3756</v>
      </c>
      <c r="E15" s="70" t="n">
        <f aca="false">'22 '!F6</f>
        <v>3913</v>
      </c>
      <c r="F15" s="65" t="n">
        <f aca="false">E15/D15*100</f>
        <v>104.179978700745</v>
      </c>
      <c r="J15" s="119"/>
      <c r="K15" s="119"/>
    </row>
    <row r="16" customFormat="false" ht="34.5" hidden="false" customHeight="true" outlineLevel="0" collapsed="false">
      <c r="B16" s="117" t="s">
        <v>111</v>
      </c>
      <c r="C16" s="68" t="s">
        <v>43</v>
      </c>
      <c r="D16" s="65" t="n">
        <f aca="false">'23  '!B7</f>
        <v>6784</v>
      </c>
      <c r="E16" s="65" t="n">
        <f aca="false">'23  '!C7</f>
        <v>5374.1</v>
      </c>
      <c r="F16" s="65" t="n">
        <f aca="false">E16/D16*100</f>
        <v>79.2172759433962</v>
      </c>
      <c r="J16" s="119"/>
      <c r="K16" s="119"/>
    </row>
    <row r="17" customFormat="false" ht="22.5" hidden="false" customHeight="true" outlineLevel="0" collapsed="false">
      <c r="B17" s="117" t="s">
        <v>112</v>
      </c>
      <c r="C17" s="68" t="s">
        <v>50</v>
      </c>
      <c r="D17" s="65" t="n">
        <f aca="false">'23  '!E7</f>
        <v>6735.3</v>
      </c>
      <c r="E17" s="65" t="n">
        <f aca="false">'23  '!F7</f>
        <v>5327.1</v>
      </c>
      <c r="F17" s="65" t="n">
        <f aca="false">E17/D17*100</f>
        <v>79.0922453342836</v>
      </c>
      <c r="J17" s="119"/>
      <c r="K17" s="119"/>
    </row>
    <row r="18" customFormat="false" ht="15" hidden="false" customHeight="true" outlineLevel="0" collapsed="false">
      <c r="B18" s="117" t="s">
        <v>113</v>
      </c>
      <c r="C18" s="68" t="s">
        <v>114</v>
      </c>
      <c r="D18" s="70" t="n">
        <f aca="false">'23  '!H7</f>
        <v>175</v>
      </c>
      <c r="E18" s="70" t="n">
        <f aca="false">'23  '!I7</f>
        <v>168</v>
      </c>
      <c r="F18" s="65" t="n">
        <f aca="false">E18/D18*100</f>
        <v>96</v>
      </c>
      <c r="J18" s="119"/>
      <c r="K18" s="119"/>
    </row>
    <row r="19" customFormat="false" ht="27" hidden="false" customHeight="true" outlineLevel="0" collapsed="false">
      <c r="B19" s="120" t="s">
        <v>115</v>
      </c>
      <c r="C19" s="121" t="s">
        <v>116</v>
      </c>
      <c r="D19" s="67" t="n">
        <f aca="false">'27'!B6/10</f>
        <v>2633.2</v>
      </c>
      <c r="E19" s="67" t="n">
        <f aca="false">'27'!C6/10</f>
        <v>2679.83</v>
      </c>
      <c r="F19" s="67" t="n">
        <f aca="false">E19/D19*100</f>
        <v>101.770849156919</v>
      </c>
    </row>
    <row r="20" customFormat="false" ht="18" hidden="false" customHeight="true" outlineLevel="0" collapsed="false">
      <c r="B20" s="120" t="s">
        <v>117</v>
      </c>
      <c r="C20" s="121" t="s">
        <v>50</v>
      </c>
      <c r="D20" s="67" t="n">
        <f aca="false">'28'!B6/10</f>
        <v>986.01</v>
      </c>
      <c r="E20" s="67" t="n">
        <f aca="false">'28'!C6/10</f>
        <v>957.43</v>
      </c>
      <c r="F20" s="67" t="n">
        <f aca="false">E20/D20*100</f>
        <v>97.1014492753623</v>
      </c>
    </row>
    <row r="21" customFormat="false" ht="24" hidden="false" customHeight="true" outlineLevel="0" collapsed="false">
      <c r="B21" s="120" t="s">
        <v>118</v>
      </c>
      <c r="C21" s="121" t="s">
        <v>119</v>
      </c>
      <c r="D21" s="67" t="n">
        <f aca="false">'27'!E6</f>
        <v>5.7</v>
      </c>
      <c r="E21" s="67" t="n">
        <f aca="false">'27'!F6</f>
        <v>6.3</v>
      </c>
      <c r="F21" s="67" t="n">
        <f aca="false">E21/D21*100</f>
        <v>110.526315789474</v>
      </c>
    </row>
    <row r="22" customFormat="false" ht="16.5" hidden="false" customHeight="true" outlineLevel="0" collapsed="false">
      <c r="B22" s="120" t="s">
        <v>117</v>
      </c>
      <c r="C22" s="122" t="s">
        <v>50</v>
      </c>
      <c r="D22" s="123" t="n">
        <f aca="false">'28'!E6</f>
        <v>2.1</v>
      </c>
      <c r="E22" s="123" t="n">
        <f aca="false">'28'!F6</f>
        <v>2.3</v>
      </c>
      <c r="F22" s="67" t="n">
        <f aca="false">E22/D22*100</f>
        <v>109.52380952381</v>
      </c>
    </row>
  </sheetData>
  <mergeCells count="2">
    <mergeCell ref="B1:F1"/>
    <mergeCell ref="B2:F2"/>
  </mergeCells>
  <printOptions headings="false" gridLines="false" gridLinesSet="true" horizontalCentered="true" verticalCentered="false"/>
  <pageMargins left="0.7875" right="0.708333333333333" top="0.315277777777778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16" activeCellId="0" sqref="O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4" width="35.82"/>
    <col collapsed="false" customWidth="true" hidden="false" outlineLevel="0" max="10" min="2" style="124" width="11.82"/>
    <col collapsed="false" customWidth="true" hidden="false" outlineLevel="0" max="11" min="11" style="125" width="8.99"/>
    <col collapsed="false" customWidth="false" hidden="false" outlineLevel="0" max="12" min="12" style="125" width="9.32"/>
    <col collapsed="false" customWidth="true" hidden="false" outlineLevel="0" max="13" min="13" style="125" width="7.49"/>
    <col collapsed="false" customWidth="false" hidden="false" outlineLevel="0" max="257" min="14" style="125" width="9.32"/>
  </cols>
  <sheetData>
    <row r="1" customFormat="false" ht="20.1" hidden="false" customHeight="true" outlineLevel="0" collapsed="false">
      <c r="A1" s="55" t="s">
        <v>56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5.95" hidden="false" customHeight="true" outlineLevel="0" collapsed="false">
      <c r="A2" s="78" t="s">
        <v>35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5.95" hidden="false" customHeight="true" outlineLevel="0" collapsed="false">
      <c r="I3" s="111" t="s">
        <v>57</v>
      </c>
      <c r="J3" s="111"/>
    </row>
    <row r="4" customFormat="false" ht="17.25" hidden="false" customHeight="true" outlineLevel="0" collapsed="false">
      <c r="A4" s="81"/>
      <c r="B4" s="81" t="s">
        <v>120</v>
      </c>
      <c r="C4" s="81"/>
      <c r="D4" s="81"/>
      <c r="E4" s="81" t="s">
        <v>121</v>
      </c>
      <c r="F4" s="81"/>
      <c r="G4" s="81"/>
      <c r="H4" s="81"/>
      <c r="I4" s="81"/>
      <c r="J4" s="81"/>
    </row>
    <row r="5" customFormat="false" ht="18.75" hidden="false" customHeight="true" outlineLevel="0" collapsed="false">
      <c r="A5" s="81"/>
      <c r="B5" s="81"/>
      <c r="C5" s="81"/>
      <c r="D5" s="81"/>
      <c r="E5" s="81" t="s">
        <v>122</v>
      </c>
      <c r="F5" s="81"/>
      <c r="G5" s="81"/>
      <c r="H5" s="81" t="s">
        <v>123</v>
      </c>
      <c r="I5" s="81"/>
      <c r="J5" s="81"/>
    </row>
    <row r="6" customFormat="false" ht="45" hidden="false" customHeight="true" outlineLevel="0" collapsed="false">
      <c r="A6" s="81"/>
      <c r="B6" s="57" t="n">
        <v>2015</v>
      </c>
      <c r="C6" s="57" t="n">
        <v>2016</v>
      </c>
      <c r="D6" s="58" t="s">
        <v>37</v>
      </c>
      <c r="E6" s="57" t="n">
        <v>2015</v>
      </c>
      <c r="F6" s="57" t="n">
        <v>2016</v>
      </c>
      <c r="G6" s="58" t="s">
        <v>37</v>
      </c>
      <c r="H6" s="57" t="n">
        <v>2015</v>
      </c>
      <c r="I6" s="57" t="n">
        <v>2016</v>
      </c>
      <c r="J6" s="81" t="s">
        <v>37</v>
      </c>
      <c r="K6" s="126"/>
      <c r="L6" s="126"/>
      <c r="M6" s="126"/>
      <c r="N6" s="126"/>
    </row>
    <row r="7" customFormat="false" ht="15.95" hidden="false" customHeight="true" outlineLevel="0" collapsed="false">
      <c r="A7" s="82" t="s">
        <v>58</v>
      </c>
      <c r="B7" s="83" t="n">
        <f aca="false">SUM(B8:B31)</f>
        <v>1278.3</v>
      </c>
      <c r="C7" s="83" t="n">
        <f aca="false">SUM(C8:C31)</f>
        <v>1322.1</v>
      </c>
      <c r="D7" s="83" t="n">
        <f aca="false">ROUND((C7/B7)*100,1)</f>
        <v>103.4</v>
      </c>
      <c r="E7" s="83" t="n">
        <f aca="false">SUM(E8:E31)</f>
        <v>100.2</v>
      </c>
      <c r="F7" s="83" t="n">
        <f aca="false">SUM(F8:F31)</f>
        <v>104.9</v>
      </c>
      <c r="G7" s="83" t="n">
        <f aca="false">ROUND((F7/E7)*100,1)</f>
        <v>104.7</v>
      </c>
      <c r="H7" s="83" t="n">
        <f aca="false">SUM(H8:H31)</f>
        <v>353.3</v>
      </c>
      <c r="I7" s="83" t="n">
        <f aca="false">SUM(I8:I31)</f>
        <v>352.5</v>
      </c>
      <c r="J7" s="83" t="n">
        <f aca="false">ROUND((I7/H7)*100,1)</f>
        <v>99.8</v>
      </c>
      <c r="K7" s="127"/>
      <c r="L7" s="127"/>
      <c r="M7" s="127"/>
      <c r="N7" s="128"/>
    </row>
    <row r="8" customFormat="false" ht="15.95" hidden="false" customHeight="true" outlineLevel="0" collapsed="false">
      <c r="A8" s="85" t="s">
        <v>59</v>
      </c>
      <c r="B8" s="89" t="n">
        <v>244.7</v>
      </c>
      <c r="C8" s="89" t="n">
        <v>264.7</v>
      </c>
      <c r="D8" s="86" t="n">
        <f aca="false">ROUND((C8/B8)*100,1)</f>
        <v>108.2</v>
      </c>
      <c r="E8" s="89" t="n">
        <v>10.2</v>
      </c>
      <c r="F8" s="89" t="n">
        <v>9.2</v>
      </c>
      <c r="G8" s="86" t="n">
        <f aca="false">ROUND((F8/E8)*100,1)</f>
        <v>90.2</v>
      </c>
      <c r="H8" s="89" t="n">
        <v>7.9</v>
      </c>
      <c r="I8" s="89" t="n">
        <v>9.4</v>
      </c>
      <c r="J8" s="86" t="n">
        <f aca="false">ROUND((I8/H8)*100,1)</f>
        <v>119</v>
      </c>
      <c r="K8" s="127"/>
      <c r="L8" s="127"/>
      <c r="M8" s="127"/>
    </row>
    <row r="9" customFormat="false" ht="15.95" hidden="false" customHeight="true" outlineLevel="0" collapsed="false">
      <c r="A9" s="85" t="s">
        <v>60</v>
      </c>
      <c r="B9" s="89" t="n">
        <v>64.9</v>
      </c>
      <c r="C9" s="89" t="n">
        <v>65.8</v>
      </c>
      <c r="D9" s="86" t="n">
        <f aca="false">ROUND((C9/B9)*100,1)</f>
        <v>101.4</v>
      </c>
      <c r="E9" s="89" t="n">
        <v>3.1</v>
      </c>
      <c r="F9" s="89" t="n">
        <v>3.1</v>
      </c>
      <c r="G9" s="86" t="n">
        <f aca="false">ROUND((F9/E9)*100,1)</f>
        <v>100</v>
      </c>
      <c r="H9" s="89" t="n">
        <v>7.1</v>
      </c>
      <c r="I9" s="89" t="n">
        <v>9.2</v>
      </c>
      <c r="J9" s="86" t="n">
        <f aca="false">ROUND((I9/H9)*100,1)</f>
        <v>129.6</v>
      </c>
      <c r="K9" s="127"/>
      <c r="L9" s="127"/>
      <c r="M9" s="127"/>
    </row>
    <row r="10" customFormat="false" ht="15.95" hidden="false" customHeight="true" outlineLevel="0" collapsed="false">
      <c r="A10" s="85" t="s">
        <v>61</v>
      </c>
      <c r="B10" s="89" t="n">
        <v>166.2</v>
      </c>
      <c r="C10" s="89" t="n">
        <v>173.8</v>
      </c>
      <c r="D10" s="86" t="n">
        <f aca="false">ROUND((C10/B10)*100,1)</f>
        <v>104.6</v>
      </c>
      <c r="E10" s="89" t="n">
        <v>1.9</v>
      </c>
      <c r="F10" s="89" t="n">
        <v>2.1</v>
      </c>
      <c r="G10" s="86" t="n">
        <f aca="false">ROUND((F10/E10)*100,1)</f>
        <v>110.5</v>
      </c>
      <c r="H10" s="89" t="n">
        <v>33.3</v>
      </c>
      <c r="I10" s="89" t="n">
        <v>27.6</v>
      </c>
      <c r="J10" s="86" t="n">
        <f aca="false">ROUND((I10/H10)*100,1)</f>
        <v>82.9</v>
      </c>
      <c r="K10" s="127"/>
      <c r="L10" s="127"/>
      <c r="M10" s="127"/>
    </row>
    <row r="11" customFormat="false" ht="15.95" hidden="false" customHeight="true" outlineLevel="0" collapsed="false">
      <c r="A11" s="85" t="s">
        <v>62</v>
      </c>
      <c r="B11" s="89" t="n">
        <v>57.2</v>
      </c>
      <c r="C11" s="89" t="n">
        <v>54.9</v>
      </c>
      <c r="D11" s="86" t="n">
        <f aca="false">ROUND((C11/B11)*100,1)</f>
        <v>96</v>
      </c>
      <c r="E11" s="89" t="n">
        <v>3.8</v>
      </c>
      <c r="F11" s="89" t="n">
        <v>2.9</v>
      </c>
      <c r="G11" s="86" t="n">
        <f aca="false">ROUND((F11/E11)*100,1)</f>
        <v>76.3</v>
      </c>
      <c r="H11" s="89" t="n">
        <v>48.8</v>
      </c>
      <c r="I11" s="89" t="n">
        <v>48.9</v>
      </c>
      <c r="J11" s="86" t="n">
        <f aca="false">ROUND((I11/H11)*100,1)</f>
        <v>100.2</v>
      </c>
      <c r="K11" s="127"/>
      <c r="L11" s="127"/>
      <c r="M11" s="127"/>
    </row>
    <row r="12" customFormat="false" ht="15.95" hidden="false" customHeight="true" outlineLevel="0" collapsed="false">
      <c r="A12" s="85" t="s">
        <v>63</v>
      </c>
      <c r="B12" s="89" t="n">
        <v>10.3</v>
      </c>
      <c r="C12" s="89" t="n">
        <v>9.6</v>
      </c>
      <c r="D12" s="86" t="n">
        <f aca="false">ROUND((C12/B12)*100,1)</f>
        <v>93.2</v>
      </c>
      <c r="E12" s="89" t="n">
        <v>3.8</v>
      </c>
      <c r="F12" s="89" t="n">
        <v>3.5</v>
      </c>
      <c r="G12" s="86" t="n">
        <f aca="false">ROUND((F12/E12)*100,1)</f>
        <v>92.1</v>
      </c>
      <c r="H12" s="89" t="n">
        <v>5.5</v>
      </c>
      <c r="I12" s="89" t="n">
        <v>4.8</v>
      </c>
      <c r="J12" s="86" t="n">
        <f aca="false">ROUND((I12/H12)*100,1)</f>
        <v>87.3</v>
      </c>
      <c r="K12" s="127"/>
      <c r="L12" s="127"/>
      <c r="M12" s="127"/>
    </row>
    <row r="13" customFormat="false" ht="15.95" hidden="false" customHeight="true" outlineLevel="0" collapsed="false">
      <c r="A13" s="85" t="s">
        <v>64</v>
      </c>
      <c r="B13" s="89" t="n">
        <v>2.2</v>
      </c>
      <c r="C13" s="89" t="n">
        <v>2.3</v>
      </c>
      <c r="D13" s="86" t="n">
        <f aca="false">ROUND((C13/B13)*100,1)</f>
        <v>104.5</v>
      </c>
      <c r="E13" s="89" t="n">
        <v>0.1</v>
      </c>
      <c r="F13" s="89" t="n">
        <v>0</v>
      </c>
      <c r="G13" s="106" t="s">
        <v>91</v>
      </c>
      <c r="H13" s="89" t="n">
        <v>2.1</v>
      </c>
      <c r="I13" s="89" t="n">
        <v>1.8</v>
      </c>
      <c r="J13" s="86" t="n">
        <f aca="false">ROUND((I13/H13)*100,1)</f>
        <v>85.7</v>
      </c>
      <c r="K13" s="127"/>
      <c r="L13" s="127"/>
      <c r="M13" s="127"/>
    </row>
    <row r="14" customFormat="false" ht="15.95" hidden="false" customHeight="true" outlineLevel="0" collapsed="false">
      <c r="A14" s="85" t="s">
        <v>65</v>
      </c>
      <c r="B14" s="89" t="n">
        <v>27.2</v>
      </c>
      <c r="C14" s="89" t="n">
        <v>23.7</v>
      </c>
      <c r="D14" s="86" t="n">
        <f aca="false">ROUND((C14/B14)*100,1)</f>
        <v>87.1</v>
      </c>
      <c r="E14" s="89" t="n">
        <v>1.7</v>
      </c>
      <c r="F14" s="89" t="n">
        <v>1.6</v>
      </c>
      <c r="G14" s="86" t="n">
        <f aca="false">ROUND((F14/E14)*100,1)</f>
        <v>94.1</v>
      </c>
      <c r="H14" s="89" t="n">
        <v>18.9</v>
      </c>
      <c r="I14" s="89" t="n">
        <v>16.6</v>
      </c>
      <c r="J14" s="86" t="n">
        <f aca="false">ROUND((I14/H14)*100,1)</f>
        <v>87.8</v>
      </c>
      <c r="K14" s="127"/>
      <c r="L14" s="127"/>
      <c r="M14" s="127"/>
    </row>
    <row r="15" customFormat="false" ht="15.95" hidden="false" customHeight="true" outlineLevel="0" collapsed="false">
      <c r="A15" s="85" t="s">
        <v>66</v>
      </c>
      <c r="B15" s="89" t="n">
        <v>39.1</v>
      </c>
      <c r="C15" s="89" t="n">
        <v>36.9</v>
      </c>
      <c r="D15" s="86" t="n">
        <f aca="false">ROUND((C15/B15)*100,1)</f>
        <v>94.4</v>
      </c>
      <c r="E15" s="89" t="n">
        <v>2.6</v>
      </c>
      <c r="F15" s="89" t="n">
        <v>2.6</v>
      </c>
      <c r="G15" s="86" t="n">
        <f aca="false">ROUND((F15/E15)*100,1)</f>
        <v>100</v>
      </c>
      <c r="H15" s="89" t="n">
        <v>26.9</v>
      </c>
      <c r="I15" s="89" t="n">
        <v>27.6</v>
      </c>
      <c r="J15" s="86" t="n">
        <f aca="false">ROUND((I15/H15)*100,1)</f>
        <v>102.6</v>
      </c>
      <c r="K15" s="127"/>
      <c r="L15" s="127"/>
      <c r="M15" s="127"/>
    </row>
    <row r="16" customFormat="false" ht="15.95" hidden="false" customHeight="true" outlineLevel="0" collapsed="false">
      <c r="A16" s="85" t="s">
        <v>67</v>
      </c>
      <c r="B16" s="89" t="n">
        <v>149.6</v>
      </c>
      <c r="C16" s="89" t="n">
        <v>128.4</v>
      </c>
      <c r="D16" s="86" t="n">
        <f aca="false">ROUND((C16/B16)*100,1)</f>
        <v>85.8</v>
      </c>
      <c r="E16" s="89" t="n">
        <v>6.4</v>
      </c>
      <c r="F16" s="89" t="n">
        <v>7.7</v>
      </c>
      <c r="G16" s="86" t="n">
        <f aca="false">ROUND((F16/E16)*100,1)</f>
        <v>120.3</v>
      </c>
      <c r="H16" s="89" t="n">
        <v>36.4</v>
      </c>
      <c r="I16" s="89" t="n">
        <v>32.8</v>
      </c>
      <c r="J16" s="86" t="n">
        <f aca="false">ROUND((I16/H16)*100,1)</f>
        <v>90.1</v>
      </c>
      <c r="K16" s="127"/>
      <c r="L16" s="127"/>
      <c r="M16" s="127"/>
    </row>
    <row r="17" customFormat="false" ht="15.95" hidden="false" customHeight="true" outlineLevel="0" collapsed="false">
      <c r="A17" s="85" t="s">
        <v>68</v>
      </c>
      <c r="B17" s="89" t="n">
        <v>12.8</v>
      </c>
      <c r="C17" s="89" t="n">
        <v>14.8</v>
      </c>
      <c r="D17" s="86" t="n">
        <f aca="false">ROUND((C17/B17)*100,1)</f>
        <v>115.6</v>
      </c>
      <c r="E17" s="89" t="n">
        <v>1.8</v>
      </c>
      <c r="F17" s="89" t="n">
        <v>2.3</v>
      </c>
      <c r="G17" s="86" t="n">
        <f aca="false">ROUND((F17/E17)*100,1)</f>
        <v>127.8</v>
      </c>
      <c r="H17" s="89" t="n">
        <v>10.8</v>
      </c>
      <c r="I17" s="89" t="n">
        <v>11.9</v>
      </c>
      <c r="J17" s="86" t="n">
        <f aca="false">ROUND((I17/H17)*100,1)</f>
        <v>110.2</v>
      </c>
      <c r="K17" s="127"/>
      <c r="L17" s="127"/>
      <c r="M17" s="127"/>
    </row>
    <row r="18" s="124" customFormat="true" ht="15.95" hidden="false" customHeight="true" outlineLevel="0" collapsed="false">
      <c r="A18" s="85" t="s">
        <v>69</v>
      </c>
      <c r="B18" s="89" t="n">
        <v>3</v>
      </c>
      <c r="C18" s="89" t="n">
        <v>3.2</v>
      </c>
      <c r="D18" s="86" t="n">
        <f aca="false">ROUND((C18/B18)*100,1)</f>
        <v>106.7</v>
      </c>
      <c r="E18" s="89" t="n">
        <v>1.6</v>
      </c>
      <c r="F18" s="89" t="n">
        <v>1.7</v>
      </c>
      <c r="G18" s="86" t="n">
        <f aca="false">ROUND((F18/E18)*100,1)</f>
        <v>106.3</v>
      </c>
      <c r="H18" s="89" t="n">
        <v>1.4</v>
      </c>
      <c r="I18" s="89" t="n">
        <v>1.5</v>
      </c>
      <c r="J18" s="86" t="n">
        <f aca="false">ROUND((I18/H18)*100,1)</f>
        <v>107.1</v>
      </c>
      <c r="K18" s="127"/>
      <c r="L18" s="127"/>
      <c r="M18" s="127"/>
    </row>
    <row r="19" customFormat="false" ht="15.95" hidden="false" customHeight="true" outlineLevel="0" collapsed="false">
      <c r="A19" s="85" t="s">
        <v>70</v>
      </c>
      <c r="B19" s="89" t="n">
        <v>50.7</v>
      </c>
      <c r="C19" s="89" t="n">
        <v>55.7</v>
      </c>
      <c r="D19" s="86" t="n">
        <f aca="false">ROUND((C19/B19)*100,1)</f>
        <v>109.9</v>
      </c>
      <c r="E19" s="89" t="n">
        <v>3</v>
      </c>
      <c r="F19" s="89" t="n">
        <v>3.5</v>
      </c>
      <c r="G19" s="86" t="n">
        <f aca="false">ROUND((F19/E19)*100,1)</f>
        <v>116.7</v>
      </c>
      <c r="H19" s="89" t="n">
        <v>21.1</v>
      </c>
      <c r="I19" s="89" t="n">
        <v>25.4</v>
      </c>
      <c r="J19" s="86" t="n">
        <f aca="false">ROUND((I19/H19)*100,1)</f>
        <v>120.4</v>
      </c>
      <c r="K19" s="127"/>
      <c r="L19" s="127"/>
      <c r="M19" s="127"/>
    </row>
    <row r="20" customFormat="false" ht="15.95" hidden="false" customHeight="true" outlineLevel="0" collapsed="false">
      <c r="A20" s="85" t="s">
        <v>71</v>
      </c>
      <c r="B20" s="89" t="n">
        <v>4.2</v>
      </c>
      <c r="C20" s="89" t="n">
        <v>3.8</v>
      </c>
      <c r="D20" s="86" t="n">
        <f aca="false">ROUND((C20/B20)*100,1)</f>
        <v>90.5</v>
      </c>
      <c r="E20" s="89" t="n">
        <v>1.2</v>
      </c>
      <c r="F20" s="89" t="n">
        <v>1.4</v>
      </c>
      <c r="G20" s="86" t="n">
        <f aca="false">ROUND((F20/E20)*100,1)</f>
        <v>116.7</v>
      </c>
      <c r="H20" s="89" t="n">
        <v>2.4</v>
      </c>
      <c r="I20" s="89" t="n">
        <v>1.8</v>
      </c>
      <c r="J20" s="86" t="n">
        <f aca="false">ROUND((I20/H20)*100,1)</f>
        <v>75</v>
      </c>
      <c r="K20" s="127"/>
      <c r="L20" s="127"/>
      <c r="M20" s="127"/>
    </row>
    <row r="21" customFormat="false" ht="15.95" hidden="false" customHeight="true" outlineLevel="0" collapsed="false">
      <c r="A21" s="85" t="s">
        <v>72</v>
      </c>
      <c r="B21" s="89" t="n">
        <v>7.6</v>
      </c>
      <c r="C21" s="89" t="n">
        <v>7.1</v>
      </c>
      <c r="D21" s="86" t="n">
        <f aca="false">ROUND((C21/B21)*100,1)</f>
        <v>93.4</v>
      </c>
      <c r="E21" s="89" t="n">
        <v>1.4</v>
      </c>
      <c r="F21" s="89" t="n">
        <v>1.3</v>
      </c>
      <c r="G21" s="86" t="n">
        <f aca="false">ROUND((F21/E21)*100,1)</f>
        <v>92.9</v>
      </c>
      <c r="H21" s="89" t="n">
        <v>5.7</v>
      </c>
      <c r="I21" s="89" t="n">
        <v>5.3</v>
      </c>
      <c r="J21" s="86" t="n">
        <f aca="false">ROUND((I21/H21)*100,1)</f>
        <v>93</v>
      </c>
      <c r="K21" s="127"/>
      <c r="L21" s="127"/>
      <c r="M21" s="127"/>
    </row>
    <row r="22" customFormat="false" ht="15.95" hidden="false" customHeight="true" outlineLevel="0" collapsed="false">
      <c r="A22" s="85" t="s">
        <v>73</v>
      </c>
      <c r="B22" s="89" t="n">
        <v>49</v>
      </c>
      <c r="C22" s="89" t="n">
        <v>49</v>
      </c>
      <c r="D22" s="86" t="n">
        <f aca="false">ROUND((C22/B22)*100,1)</f>
        <v>100</v>
      </c>
      <c r="E22" s="89" t="n">
        <v>12.4</v>
      </c>
      <c r="F22" s="89" t="n">
        <v>13.2</v>
      </c>
      <c r="G22" s="86" t="n">
        <f aca="false">ROUND((F22/E22)*100,1)</f>
        <v>106.5</v>
      </c>
      <c r="H22" s="89" t="n">
        <v>36.5</v>
      </c>
      <c r="I22" s="89" t="n">
        <v>35.7</v>
      </c>
      <c r="J22" s="86" t="n">
        <f aca="false">ROUND((I22/H22)*100,1)</f>
        <v>97.8</v>
      </c>
      <c r="K22" s="127"/>
      <c r="L22" s="127"/>
      <c r="M22" s="127"/>
    </row>
    <row r="23" customFormat="false" ht="15.95" hidden="false" customHeight="true" outlineLevel="0" collapsed="false">
      <c r="A23" s="85" t="s">
        <v>74</v>
      </c>
      <c r="B23" s="89" t="n">
        <v>13.7</v>
      </c>
      <c r="C23" s="89" t="n">
        <v>14</v>
      </c>
      <c r="D23" s="86" t="n">
        <f aca="false">ROUND((C23/B23)*100,1)</f>
        <v>102.2</v>
      </c>
      <c r="E23" s="89" t="n">
        <v>2</v>
      </c>
      <c r="F23" s="89" t="n">
        <v>1.9</v>
      </c>
      <c r="G23" s="86" t="n">
        <f aca="false">ROUND((F23/E23)*100,1)</f>
        <v>95</v>
      </c>
      <c r="H23" s="89" t="n">
        <v>3.2</v>
      </c>
      <c r="I23" s="89" t="n">
        <v>2.7</v>
      </c>
      <c r="J23" s="86" t="n">
        <f aca="false">ROUND((I23/H23)*100,1)</f>
        <v>84.4</v>
      </c>
      <c r="K23" s="127"/>
      <c r="L23" s="127"/>
      <c r="M23" s="127"/>
    </row>
    <row r="24" customFormat="false" ht="15.95" hidden="false" customHeight="true" outlineLevel="0" collapsed="false">
      <c r="A24" s="85" t="s">
        <v>75</v>
      </c>
      <c r="B24" s="89" t="n">
        <v>14.6</v>
      </c>
      <c r="C24" s="89" t="n">
        <v>15.3</v>
      </c>
      <c r="D24" s="86" t="n">
        <f aca="false">ROUND((C24/B24)*100,1)</f>
        <v>104.8</v>
      </c>
      <c r="E24" s="89" t="n">
        <v>6.3</v>
      </c>
      <c r="F24" s="89" t="n">
        <v>6.2</v>
      </c>
      <c r="G24" s="86" t="n">
        <f aca="false">ROUND((F24/E24)*100,1)</f>
        <v>98.4</v>
      </c>
      <c r="H24" s="89" t="n">
        <v>5.4</v>
      </c>
      <c r="I24" s="89" t="n">
        <v>5.3</v>
      </c>
      <c r="J24" s="86" t="n">
        <f aca="false">ROUND((I24/H24)*100,1)</f>
        <v>98.1</v>
      </c>
      <c r="K24" s="127"/>
      <c r="L24" s="127"/>
      <c r="M24" s="127"/>
    </row>
    <row r="25" customFormat="false" ht="15.95" hidden="false" customHeight="true" outlineLevel="0" collapsed="false">
      <c r="A25" s="85" t="s">
        <v>76</v>
      </c>
      <c r="B25" s="89" t="n">
        <v>22.2</v>
      </c>
      <c r="C25" s="89" t="n">
        <v>19.2</v>
      </c>
      <c r="D25" s="86" t="n">
        <f aca="false">ROUND((C25/B25)*100,1)</f>
        <v>86.5</v>
      </c>
      <c r="E25" s="89" t="n">
        <v>2.5</v>
      </c>
      <c r="F25" s="89" t="n">
        <v>2.5</v>
      </c>
      <c r="G25" s="86" t="n">
        <f aca="false">ROUND((F25/E25)*100,1)</f>
        <v>100</v>
      </c>
      <c r="H25" s="89" t="n">
        <v>16.1</v>
      </c>
      <c r="I25" s="89" t="n">
        <v>14.1</v>
      </c>
      <c r="J25" s="86" t="n">
        <f aca="false">ROUND((I25/H25)*100,1)</f>
        <v>87.6</v>
      </c>
      <c r="K25" s="127"/>
      <c r="L25" s="127"/>
      <c r="M25" s="127"/>
    </row>
    <row r="26" customFormat="false" ht="15.95" hidden="false" customHeight="true" outlineLevel="0" collapsed="false">
      <c r="A26" s="85" t="s">
        <v>77</v>
      </c>
      <c r="B26" s="89" t="n">
        <v>30.6</v>
      </c>
      <c r="C26" s="89" t="n">
        <v>43.7</v>
      </c>
      <c r="D26" s="86" t="n">
        <f aca="false">ROUND((C26/B26)*100,1)</f>
        <v>142.8</v>
      </c>
      <c r="E26" s="89" t="n">
        <v>5.5</v>
      </c>
      <c r="F26" s="89" t="n">
        <v>6.7</v>
      </c>
      <c r="G26" s="86" t="n">
        <f aca="false">ROUND((F26/E26)*100,1)</f>
        <v>121.8</v>
      </c>
      <c r="H26" s="89" t="n">
        <v>13.1</v>
      </c>
      <c r="I26" s="89" t="n">
        <v>16.8</v>
      </c>
      <c r="J26" s="86" t="n">
        <f aca="false">ROUND((I26/H26)*100,1)</f>
        <v>128.2</v>
      </c>
      <c r="K26" s="127"/>
      <c r="L26" s="127"/>
      <c r="M26" s="127"/>
    </row>
    <row r="27" customFormat="false" ht="15.95" hidden="false" customHeight="true" outlineLevel="0" collapsed="false">
      <c r="A27" s="85" t="s">
        <v>78</v>
      </c>
      <c r="B27" s="89" t="n">
        <v>12.8</v>
      </c>
      <c r="C27" s="89" t="n">
        <v>10.2</v>
      </c>
      <c r="D27" s="86" t="n">
        <f aca="false">ROUND((C27/B27)*100,1)</f>
        <v>79.7</v>
      </c>
      <c r="E27" s="89" t="n">
        <v>0.9</v>
      </c>
      <c r="F27" s="89" t="n">
        <v>1.1</v>
      </c>
      <c r="G27" s="86" t="n">
        <f aca="false">ROUND((F27/E27)*100,1)</f>
        <v>122.2</v>
      </c>
      <c r="H27" s="89" t="n">
        <v>7.6</v>
      </c>
      <c r="I27" s="89" t="n">
        <v>7.6</v>
      </c>
      <c r="J27" s="86" t="n">
        <f aca="false">ROUND((I27/H27)*100,1)</f>
        <v>100</v>
      </c>
      <c r="K27" s="127"/>
      <c r="L27" s="127"/>
      <c r="M27" s="127"/>
    </row>
    <row r="28" customFormat="false" ht="15.95" hidden="false" customHeight="true" outlineLevel="0" collapsed="false">
      <c r="A28" s="85" t="s">
        <v>79</v>
      </c>
      <c r="B28" s="89" t="n">
        <v>27.2</v>
      </c>
      <c r="C28" s="89" t="n">
        <v>29</v>
      </c>
      <c r="D28" s="86" t="n">
        <f aca="false">ROUND((C28/B28)*100,1)</f>
        <v>106.6</v>
      </c>
      <c r="E28" s="89" t="n">
        <v>5.3</v>
      </c>
      <c r="F28" s="89" t="n">
        <v>6</v>
      </c>
      <c r="G28" s="86" t="n">
        <f aca="false">ROUND((F28/E28)*100,1)</f>
        <v>113.2</v>
      </c>
      <c r="H28" s="89" t="n">
        <v>13.9</v>
      </c>
      <c r="I28" s="89" t="n">
        <v>14.3</v>
      </c>
      <c r="J28" s="86" t="n">
        <f aca="false">ROUND((I28/H28)*100,1)</f>
        <v>102.9</v>
      </c>
      <c r="K28" s="127"/>
      <c r="L28" s="127"/>
      <c r="M28" s="127"/>
    </row>
    <row r="29" customFormat="false" ht="15.95" hidden="false" customHeight="true" outlineLevel="0" collapsed="false">
      <c r="A29" s="85" t="s">
        <v>80</v>
      </c>
      <c r="B29" s="89" t="n">
        <v>238.3</v>
      </c>
      <c r="C29" s="89" t="n">
        <v>264.9</v>
      </c>
      <c r="D29" s="86" t="n">
        <f aca="false">ROUND((C29/B29)*100,1)</f>
        <v>111.2</v>
      </c>
      <c r="E29" s="89" t="n">
        <v>12.1</v>
      </c>
      <c r="F29" s="89" t="n">
        <v>13.2</v>
      </c>
      <c r="G29" s="86" t="n">
        <f aca="false">ROUND((F29/E29)*100,1)</f>
        <v>109.1</v>
      </c>
      <c r="H29" s="89" t="n">
        <v>18</v>
      </c>
      <c r="I29" s="89" t="n">
        <v>18.5</v>
      </c>
      <c r="J29" s="86" t="n">
        <f aca="false">ROUND((I29/H29)*100,1)</f>
        <v>102.8</v>
      </c>
      <c r="K29" s="127"/>
      <c r="L29" s="127"/>
      <c r="M29" s="127"/>
    </row>
    <row r="30" customFormat="false" ht="15.95" hidden="false" customHeight="true" outlineLevel="0" collapsed="false">
      <c r="A30" s="85" t="s">
        <v>81</v>
      </c>
      <c r="B30" s="89" t="n">
        <v>12.6</v>
      </c>
      <c r="C30" s="89" t="n">
        <v>12.7</v>
      </c>
      <c r="D30" s="86" t="n">
        <f aca="false">ROUND((C30/B30)*100,1)</f>
        <v>100.8</v>
      </c>
      <c r="E30" s="89" t="n">
        <v>1</v>
      </c>
      <c r="F30" s="89" t="n">
        <v>0.9</v>
      </c>
      <c r="G30" s="86" t="n">
        <f aca="false">ROUND((F30/E30)*100,1)</f>
        <v>90</v>
      </c>
      <c r="H30" s="89" t="n">
        <v>3.6</v>
      </c>
      <c r="I30" s="89" t="n">
        <v>3.9</v>
      </c>
      <c r="J30" s="86" t="n">
        <f aca="false">ROUND((I30/H30)*100,1)</f>
        <v>108.3</v>
      </c>
      <c r="K30" s="127"/>
      <c r="L30" s="127"/>
      <c r="M30" s="127"/>
    </row>
    <row r="31" customFormat="false" ht="15.95" hidden="false" customHeight="true" outlineLevel="0" collapsed="false">
      <c r="A31" s="90" t="s">
        <v>82</v>
      </c>
      <c r="B31" s="89" t="n">
        <v>17.6</v>
      </c>
      <c r="C31" s="89" t="n">
        <v>19.4</v>
      </c>
      <c r="D31" s="86" t="n">
        <f aca="false">ROUND((C31/B31)*100,1)</f>
        <v>110.2</v>
      </c>
      <c r="E31" s="89" t="n">
        <v>9.6</v>
      </c>
      <c r="F31" s="89" t="n">
        <v>10.3</v>
      </c>
      <c r="G31" s="86" t="n">
        <f aca="false">ROUND((F31/E31)*100,1)</f>
        <v>107.3</v>
      </c>
      <c r="H31" s="89" t="n">
        <v>7.6</v>
      </c>
      <c r="I31" s="89" t="n">
        <v>9</v>
      </c>
      <c r="J31" s="86" t="n">
        <f aca="false">ROUND((I31/H31)*100,1)</f>
        <v>118.4</v>
      </c>
      <c r="K31" s="127"/>
      <c r="L31" s="127"/>
      <c r="M31" s="127"/>
    </row>
    <row r="32" customFormat="false" ht="19.5" hidden="false" customHeight="true" outlineLevel="0" collapsed="false">
      <c r="A32" s="91" t="s">
        <v>124</v>
      </c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12.75" hidden="false" customHeight="false" outlineLevel="0" collapsed="false">
      <c r="B33" s="129"/>
      <c r="C33" s="129"/>
      <c r="D33" s="129"/>
      <c r="E33" s="129"/>
      <c r="F33" s="129"/>
      <c r="G33" s="129"/>
      <c r="H33" s="129"/>
      <c r="I33" s="129"/>
      <c r="J33" s="129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D7 G7 J7">
    <cfRule type="cellIs" priority="2" operator="greaterThanOrEqual" aboveAverage="0" equalAverage="0" bottom="0" percent="0" rank="0" text="" dxfId="17">
      <formula>150</formula>
    </cfRule>
  </conditionalFormatting>
  <conditionalFormatting sqref="D8:D31 J8:J31 G8:G31">
    <cfRule type="cellIs" priority="3" operator="greaterThanOrEqual" aboveAverage="0" equalAverage="0" bottom="0" percent="0" rank="0" text="" dxfId="1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A23" activeCellId="0" sqref="AA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5.82"/>
    <col collapsed="false" customWidth="false" hidden="false" outlineLevel="0" max="257" min="2" style="15" width="9.32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32" activeCellId="0" sqref="D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4" width="35.82"/>
    <col collapsed="false" customWidth="true" hidden="false" outlineLevel="0" max="7" min="2" style="124" width="17.82"/>
    <col collapsed="false" customWidth="true" hidden="false" outlineLevel="0" max="8" min="8" style="124" width="11.82"/>
    <col collapsed="false" customWidth="true" hidden="false" outlineLevel="0" max="9" min="9" style="124" width="10.82"/>
    <col collapsed="false" customWidth="true" hidden="false" outlineLevel="0" max="10" min="10" style="124" width="9.15"/>
    <col collapsed="false" customWidth="true" hidden="false" outlineLevel="0" max="11" min="11" style="124" width="11.49"/>
    <col collapsed="false" customWidth="true" hidden="false" outlineLevel="0" max="12" min="12" style="125" width="5.82"/>
    <col collapsed="false" customWidth="false" hidden="false" outlineLevel="0" max="257" min="13" style="125" width="9.32"/>
  </cols>
  <sheetData>
    <row r="1" customFormat="false" ht="20.1" hidden="false" customHeight="true" outlineLevel="0" collapsed="false">
      <c r="A1" s="55" t="s">
        <v>125</v>
      </c>
      <c r="B1" s="55"/>
      <c r="C1" s="55"/>
      <c r="D1" s="55"/>
      <c r="E1" s="55"/>
      <c r="F1" s="55"/>
      <c r="G1" s="55"/>
    </row>
    <row r="2" customFormat="false" ht="15.95" hidden="false" customHeight="true" outlineLevel="0" collapsed="false">
      <c r="A2" s="78" t="s">
        <v>35</v>
      </c>
      <c r="B2" s="78"/>
      <c r="C2" s="78"/>
      <c r="D2" s="78"/>
      <c r="E2" s="78"/>
      <c r="F2" s="78"/>
      <c r="G2" s="78"/>
    </row>
    <row r="3" customFormat="false" ht="15.95" hidden="false" customHeight="true" outlineLevel="0" collapsed="false">
      <c r="F3" s="111" t="s">
        <v>57</v>
      </c>
      <c r="G3" s="111"/>
    </row>
    <row r="4" customFormat="false" ht="29.25" hidden="false" customHeight="true" outlineLevel="0" collapsed="false">
      <c r="A4" s="81"/>
      <c r="B4" s="81" t="s">
        <v>126</v>
      </c>
      <c r="C4" s="81"/>
      <c r="D4" s="81"/>
      <c r="E4" s="81" t="s">
        <v>127</v>
      </c>
      <c r="F4" s="81"/>
      <c r="G4" s="81"/>
    </row>
    <row r="5" customFormat="false" ht="45" hidden="false" customHeight="true" outlineLevel="0" collapsed="false">
      <c r="A5" s="81"/>
      <c r="B5" s="57" t="n">
        <v>2015</v>
      </c>
      <c r="C5" s="57" t="n">
        <v>2016</v>
      </c>
      <c r="D5" s="58" t="s">
        <v>37</v>
      </c>
      <c r="E5" s="57" t="n">
        <v>2015</v>
      </c>
      <c r="F5" s="57" t="n">
        <v>2016</v>
      </c>
      <c r="G5" s="81" t="s">
        <v>37</v>
      </c>
    </row>
    <row r="6" customFormat="false" ht="15.95" hidden="false" customHeight="true" outlineLevel="0" collapsed="false">
      <c r="A6" s="82" t="s">
        <v>58</v>
      </c>
      <c r="B6" s="83" t="n">
        <f aca="false">SUM(B7:B30)</f>
        <v>822.3</v>
      </c>
      <c r="C6" s="83" t="n">
        <f aca="false">SUM(C7:C30)</f>
        <v>862.7</v>
      </c>
      <c r="D6" s="83" t="n">
        <f aca="false">ROUND((C6/B6)*100,1)</f>
        <v>104.9</v>
      </c>
      <c r="E6" s="83" t="n">
        <f aca="false">SUM(E7:E30)</f>
        <v>787.8</v>
      </c>
      <c r="F6" s="83" t="n">
        <f aca="false">SUM(F7:F30)</f>
        <v>826.1</v>
      </c>
      <c r="G6" s="83" t="n">
        <f aca="false">ROUND((F6/E6)*100,1)</f>
        <v>104.9</v>
      </c>
      <c r="H6" s="127"/>
      <c r="I6" s="127"/>
      <c r="J6" s="127"/>
      <c r="K6" s="127"/>
      <c r="L6" s="130"/>
    </row>
    <row r="7" customFormat="false" ht="15.95" hidden="false" customHeight="true" outlineLevel="0" collapsed="false">
      <c r="A7" s="85" t="s">
        <v>59</v>
      </c>
      <c r="B7" s="89" t="n">
        <v>226.5</v>
      </c>
      <c r="C7" s="89" t="n">
        <v>245.9</v>
      </c>
      <c r="D7" s="86" t="n">
        <f aca="false">ROUND((C7/B7)*100,1)</f>
        <v>108.6</v>
      </c>
      <c r="E7" s="89" t="n">
        <v>226.1</v>
      </c>
      <c r="F7" s="89" t="n">
        <v>245</v>
      </c>
      <c r="G7" s="86" t="n">
        <f aca="false">ROUND((F7/E7)*100,1)</f>
        <v>108.4</v>
      </c>
      <c r="I7" s="127"/>
      <c r="J7" s="127"/>
    </row>
    <row r="8" customFormat="false" ht="15.95" hidden="false" customHeight="true" outlineLevel="0" collapsed="false">
      <c r="A8" s="85" t="s">
        <v>60</v>
      </c>
      <c r="B8" s="89" t="n">
        <v>54.6</v>
      </c>
      <c r="C8" s="89" t="n">
        <v>53.6</v>
      </c>
      <c r="D8" s="86" t="n">
        <f aca="false">ROUND((C8/B8)*100,1)</f>
        <v>98.2</v>
      </c>
      <c r="E8" s="89" t="n">
        <v>54.6</v>
      </c>
      <c r="F8" s="89" t="n">
        <v>53.6</v>
      </c>
      <c r="G8" s="86" t="n">
        <f aca="false">ROUND((F8/E8)*100,1)</f>
        <v>98.2</v>
      </c>
      <c r="I8" s="127"/>
      <c r="J8" s="127"/>
    </row>
    <row r="9" customFormat="false" ht="15.95" hidden="false" customHeight="true" outlineLevel="0" collapsed="false">
      <c r="A9" s="85" t="s">
        <v>61</v>
      </c>
      <c r="B9" s="89" t="n">
        <v>130.9</v>
      </c>
      <c r="C9" s="89" t="n">
        <v>143.9</v>
      </c>
      <c r="D9" s="86" t="n">
        <f aca="false">ROUND((C9/B9)*100,1)</f>
        <v>109.9</v>
      </c>
      <c r="E9" s="89" t="n">
        <v>129.1</v>
      </c>
      <c r="F9" s="89" t="n">
        <v>142.2</v>
      </c>
      <c r="G9" s="86" t="n">
        <f aca="false">ROUND((F9/E9)*100,1)</f>
        <v>110.1</v>
      </c>
      <c r="I9" s="127"/>
      <c r="J9" s="127"/>
    </row>
    <row r="10" customFormat="false" ht="15.95" hidden="false" customHeight="true" outlineLevel="0" collapsed="false">
      <c r="A10" s="85" t="s">
        <v>62</v>
      </c>
      <c r="B10" s="89" t="n">
        <v>4.5</v>
      </c>
      <c r="C10" s="89" t="n">
        <v>3.1</v>
      </c>
      <c r="D10" s="86" t="n">
        <f aca="false">ROUND((C10/B10)*100,1)</f>
        <v>68.9</v>
      </c>
      <c r="E10" s="89" t="n">
        <v>3.4</v>
      </c>
      <c r="F10" s="89" t="n">
        <v>2.5</v>
      </c>
      <c r="G10" s="86" t="n">
        <f aca="false">ROUND((F10/E10)*100,1)</f>
        <v>73.5</v>
      </c>
      <c r="I10" s="127"/>
      <c r="J10" s="127"/>
    </row>
    <row r="11" customFormat="false" ht="15.95" hidden="false" customHeight="true" outlineLevel="0" collapsed="false">
      <c r="A11" s="85" t="s">
        <v>63</v>
      </c>
      <c r="B11" s="89" t="n">
        <v>1</v>
      </c>
      <c r="C11" s="89" t="n">
        <v>1.4</v>
      </c>
      <c r="D11" s="86" t="n">
        <f aca="false">ROUND((C11/B11)*100,1)</f>
        <v>140</v>
      </c>
      <c r="E11" s="131" t="n">
        <v>0.7</v>
      </c>
      <c r="F11" s="89" t="n">
        <v>0.9</v>
      </c>
      <c r="G11" s="86" t="n">
        <f aca="false">ROUND((F11/E11)*100,1)</f>
        <v>128.6</v>
      </c>
      <c r="I11" s="127"/>
      <c r="J11" s="127"/>
    </row>
    <row r="12" customFormat="false" ht="15.95" hidden="false" customHeight="true" outlineLevel="0" collapsed="false">
      <c r="A12" s="85" t="s">
        <v>64</v>
      </c>
      <c r="B12" s="86" t="n">
        <v>0</v>
      </c>
      <c r="C12" s="64" t="n">
        <v>0.4</v>
      </c>
      <c r="D12" s="106" t="s">
        <v>91</v>
      </c>
      <c r="E12" s="86" t="n">
        <v>0</v>
      </c>
      <c r="F12" s="64" t="n">
        <v>0.4</v>
      </c>
      <c r="G12" s="106" t="s">
        <v>91</v>
      </c>
      <c r="H12" s="89"/>
      <c r="I12" s="127"/>
      <c r="J12" s="127"/>
    </row>
    <row r="13" customFormat="false" ht="15.95" hidden="false" customHeight="true" outlineLevel="0" collapsed="false">
      <c r="A13" s="85" t="s">
        <v>65</v>
      </c>
      <c r="B13" s="89" t="n">
        <v>6.4</v>
      </c>
      <c r="C13" s="89" t="n">
        <v>5.4</v>
      </c>
      <c r="D13" s="86" t="n">
        <f aca="false">ROUND((C13/B13)*100,1)</f>
        <v>84.4</v>
      </c>
      <c r="E13" s="89" t="n">
        <v>5.1</v>
      </c>
      <c r="F13" s="89" t="n">
        <v>4.8</v>
      </c>
      <c r="G13" s="86" t="n">
        <f aca="false">ROUND((F13/E13)*100,1)</f>
        <v>94.1</v>
      </c>
      <c r="I13" s="127"/>
      <c r="J13" s="127"/>
    </row>
    <row r="14" customFormat="false" ht="15.95" hidden="false" customHeight="true" outlineLevel="0" collapsed="false">
      <c r="A14" s="85" t="s">
        <v>66</v>
      </c>
      <c r="B14" s="89" t="n">
        <v>9.6</v>
      </c>
      <c r="C14" s="89" t="n">
        <v>6.7</v>
      </c>
      <c r="D14" s="86" t="n">
        <f aca="false">ROUND((C14/B14)*100,1)</f>
        <v>69.8</v>
      </c>
      <c r="E14" s="89" t="n">
        <v>5.5</v>
      </c>
      <c r="F14" s="89" t="n">
        <v>2.5</v>
      </c>
      <c r="G14" s="86" t="n">
        <f aca="false">ROUND((F14/E14)*100,1)</f>
        <v>45.5</v>
      </c>
      <c r="I14" s="127"/>
      <c r="J14" s="127"/>
    </row>
    <row r="15" customFormat="false" ht="15.95" hidden="false" customHeight="true" outlineLevel="0" collapsed="false">
      <c r="A15" s="85" t="s">
        <v>67</v>
      </c>
      <c r="B15" s="89" t="n">
        <v>106.7</v>
      </c>
      <c r="C15" s="89" t="n">
        <v>87.8</v>
      </c>
      <c r="D15" s="86" t="n">
        <f aca="false">ROUND((C15/B15)*100,1)</f>
        <v>82.3</v>
      </c>
      <c r="E15" s="89" t="n">
        <v>98.7</v>
      </c>
      <c r="F15" s="89" t="n">
        <v>79.9</v>
      </c>
      <c r="G15" s="86" t="n">
        <f aca="false">ROUND((F15/E15)*100,1)</f>
        <v>81</v>
      </c>
      <c r="I15" s="127"/>
      <c r="J15" s="127"/>
    </row>
    <row r="16" customFormat="false" ht="15.95" hidden="false" customHeight="true" outlineLevel="0" collapsed="false">
      <c r="A16" s="85" t="s">
        <v>68</v>
      </c>
      <c r="B16" s="89" t="n">
        <v>0.1</v>
      </c>
      <c r="C16" s="89" t="n">
        <v>0.5</v>
      </c>
      <c r="D16" s="86" t="n">
        <f aca="false">ROUND((C16/B16)*100,1)</f>
        <v>500</v>
      </c>
      <c r="E16" s="106" t="s">
        <v>91</v>
      </c>
      <c r="F16" s="86" t="n">
        <v>0</v>
      </c>
      <c r="G16" s="106" t="s">
        <v>91</v>
      </c>
      <c r="I16" s="127"/>
      <c r="J16" s="127"/>
    </row>
    <row r="17" customFormat="false" ht="15.95" hidden="false" customHeight="true" outlineLevel="0" collapsed="false">
      <c r="A17" s="85" t="s">
        <v>69</v>
      </c>
      <c r="B17" s="86" t="n">
        <v>0</v>
      </c>
      <c r="C17" s="106" t="s">
        <v>91</v>
      </c>
      <c r="D17" s="106" t="s">
        <v>91</v>
      </c>
      <c r="E17" s="106" t="s">
        <v>91</v>
      </c>
      <c r="F17" s="106" t="s">
        <v>91</v>
      </c>
      <c r="G17" s="106" t="s">
        <v>91</v>
      </c>
      <c r="I17" s="127"/>
      <c r="J17" s="127"/>
    </row>
    <row r="18" customFormat="false" ht="15.95" hidden="false" customHeight="true" outlineLevel="0" collapsed="false">
      <c r="A18" s="85" t="s">
        <v>70</v>
      </c>
      <c r="B18" s="89" t="n">
        <v>26.5</v>
      </c>
      <c r="C18" s="89" t="n">
        <v>26.7</v>
      </c>
      <c r="D18" s="86" t="n">
        <f aca="false">ROUND((C18/B18)*100,1)</f>
        <v>100.8</v>
      </c>
      <c r="E18" s="89" t="n">
        <v>26.5</v>
      </c>
      <c r="F18" s="89" t="n">
        <v>26.6</v>
      </c>
      <c r="G18" s="86" t="n">
        <f aca="false">ROUND((F18/E18)*100,1)</f>
        <v>100.4</v>
      </c>
      <c r="I18" s="127"/>
      <c r="J18" s="127"/>
    </row>
    <row r="19" customFormat="false" ht="15.95" hidden="false" customHeight="true" outlineLevel="0" collapsed="false">
      <c r="A19" s="85" t="s">
        <v>71</v>
      </c>
      <c r="B19" s="89" t="n">
        <v>0.5</v>
      </c>
      <c r="C19" s="89" t="n">
        <v>0.6</v>
      </c>
      <c r="D19" s="86" t="n">
        <f aca="false">ROUND((C19/B19)*100,1)</f>
        <v>120</v>
      </c>
      <c r="E19" s="106" t="s">
        <v>91</v>
      </c>
      <c r="F19" s="106" t="s">
        <v>91</v>
      </c>
      <c r="G19" s="106" t="s">
        <v>91</v>
      </c>
      <c r="I19" s="127"/>
      <c r="J19" s="127"/>
    </row>
    <row r="20" customFormat="false" ht="15.95" hidden="false" customHeight="true" outlineLevel="0" collapsed="false">
      <c r="A20" s="85" t="s">
        <v>72</v>
      </c>
      <c r="B20" s="89" t="n">
        <v>0</v>
      </c>
      <c r="C20" s="64" t="n">
        <v>0</v>
      </c>
      <c r="D20" s="106" t="s">
        <v>91</v>
      </c>
      <c r="E20" s="106" t="s">
        <v>91</v>
      </c>
      <c r="F20" s="106" t="s">
        <v>91</v>
      </c>
      <c r="G20" s="106" t="s">
        <v>91</v>
      </c>
      <c r="I20" s="127"/>
      <c r="J20" s="127"/>
    </row>
    <row r="21" customFormat="false" ht="15.95" hidden="false" customHeight="true" outlineLevel="0" collapsed="false">
      <c r="A21" s="85" t="s">
        <v>73</v>
      </c>
      <c r="B21" s="89" t="n">
        <v>0.1</v>
      </c>
      <c r="C21" s="89" t="n">
        <v>0.1</v>
      </c>
      <c r="D21" s="86" t="n">
        <f aca="false">ROUND((C21/B21)*100,1)</f>
        <v>100</v>
      </c>
      <c r="E21" s="89" t="n">
        <v>0</v>
      </c>
      <c r="F21" s="89" t="n">
        <v>0</v>
      </c>
      <c r="G21" s="106" t="s">
        <v>91</v>
      </c>
      <c r="I21" s="127"/>
      <c r="J21" s="127"/>
    </row>
    <row r="22" customFormat="false" ht="15.95" hidden="false" customHeight="true" outlineLevel="0" collapsed="false">
      <c r="A22" s="85" t="s">
        <v>74</v>
      </c>
      <c r="B22" s="89" t="n">
        <v>8.6</v>
      </c>
      <c r="C22" s="89" t="n">
        <v>9.4</v>
      </c>
      <c r="D22" s="86" t="n">
        <f aca="false">ROUND((C22/B22)*100,1)</f>
        <v>109.3</v>
      </c>
      <c r="E22" s="89" t="n">
        <v>8.6</v>
      </c>
      <c r="F22" s="89" t="n">
        <v>9.4</v>
      </c>
      <c r="G22" s="86" t="n">
        <f aca="false">ROUND((F22/E22)*100,1)</f>
        <v>109.3</v>
      </c>
      <c r="I22" s="127"/>
      <c r="J22" s="127"/>
    </row>
    <row r="23" customFormat="false" ht="15.95" hidden="false" customHeight="true" outlineLevel="0" collapsed="false">
      <c r="A23" s="85" t="s">
        <v>75</v>
      </c>
      <c r="B23" s="89" t="n">
        <v>2.9</v>
      </c>
      <c r="C23" s="89" t="n">
        <v>3.8</v>
      </c>
      <c r="D23" s="86" t="n">
        <f aca="false">ROUND((C23/B23)*100,1)</f>
        <v>131</v>
      </c>
      <c r="E23" s="89" t="n">
        <v>2.5</v>
      </c>
      <c r="F23" s="89" t="n">
        <v>3.1</v>
      </c>
      <c r="G23" s="86" t="n">
        <f aca="false">ROUND((F23/E23)*100,1)</f>
        <v>124</v>
      </c>
      <c r="I23" s="127"/>
      <c r="J23" s="127"/>
    </row>
    <row r="24" customFormat="false" ht="15.95" hidden="false" customHeight="true" outlineLevel="0" collapsed="false">
      <c r="A24" s="85" t="s">
        <v>76</v>
      </c>
      <c r="B24" s="89" t="n">
        <v>3.6</v>
      </c>
      <c r="C24" s="89" t="n">
        <v>2.6</v>
      </c>
      <c r="D24" s="86" t="n">
        <f aca="false">ROUND((C24/B24)*100,1)</f>
        <v>72.2</v>
      </c>
      <c r="E24" s="89" t="n">
        <v>3.1</v>
      </c>
      <c r="F24" s="89" t="n">
        <v>2</v>
      </c>
      <c r="G24" s="86" t="n">
        <f aca="false">ROUND((F24/E24)*100,1)</f>
        <v>64.5</v>
      </c>
      <c r="I24" s="127"/>
      <c r="J24" s="127"/>
    </row>
    <row r="25" customFormat="false" ht="15.95" hidden="false" customHeight="true" outlineLevel="0" collapsed="false">
      <c r="A25" s="85" t="s">
        <v>77</v>
      </c>
      <c r="B25" s="89" t="n">
        <v>11.9</v>
      </c>
      <c r="C25" s="89" t="n">
        <v>20.2</v>
      </c>
      <c r="D25" s="86" t="n">
        <f aca="false">ROUND((C25/B25)*100,1)</f>
        <v>169.7</v>
      </c>
      <c r="E25" s="89" t="n">
        <v>10.5</v>
      </c>
      <c r="F25" s="89" t="n">
        <v>19.4</v>
      </c>
      <c r="G25" s="86" t="n">
        <f aca="false">ROUND((F25/E25)*100,1)</f>
        <v>184.8</v>
      </c>
      <c r="I25" s="127"/>
      <c r="J25" s="127"/>
    </row>
    <row r="26" customFormat="false" ht="15.95" hidden="false" customHeight="true" outlineLevel="0" collapsed="false">
      <c r="A26" s="85" t="s">
        <v>78</v>
      </c>
      <c r="B26" s="89" t="n">
        <v>4.1</v>
      </c>
      <c r="C26" s="89" t="n">
        <v>1.5</v>
      </c>
      <c r="D26" s="86" t="n">
        <f aca="false">ROUND((C26/B26)*100,1)</f>
        <v>36.6</v>
      </c>
      <c r="E26" s="106" t="s">
        <v>91</v>
      </c>
      <c r="F26" s="131" t="n">
        <v>0.1</v>
      </c>
      <c r="G26" s="106" t="s">
        <v>91</v>
      </c>
      <c r="I26" s="127"/>
      <c r="J26" s="127"/>
    </row>
    <row r="27" customFormat="false" ht="15.95" hidden="false" customHeight="true" outlineLevel="0" collapsed="false">
      <c r="A27" s="85" t="s">
        <v>79</v>
      </c>
      <c r="B27" s="89" t="n">
        <v>7.9</v>
      </c>
      <c r="C27" s="89" t="n">
        <v>8.6</v>
      </c>
      <c r="D27" s="86" t="n">
        <f aca="false">ROUND((C27/B27)*100,1)</f>
        <v>108.9</v>
      </c>
      <c r="E27" s="89" t="n">
        <v>6.9</v>
      </c>
      <c r="F27" s="89" t="n">
        <v>6.3</v>
      </c>
      <c r="G27" s="86" t="n">
        <f aca="false">ROUND((F27/E27)*100,1)</f>
        <v>91.3</v>
      </c>
      <c r="I27" s="127"/>
      <c r="J27" s="127"/>
    </row>
    <row r="28" customFormat="false" ht="15.95" hidden="false" customHeight="true" outlineLevel="0" collapsed="false">
      <c r="A28" s="85" t="s">
        <v>80</v>
      </c>
      <c r="B28" s="89" t="n">
        <v>207.6</v>
      </c>
      <c r="C28" s="89" t="n">
        <v>232.6</v>
      </c>
      <c r="D28" s="86" t="n">
        <f aca="false">ROUND((C28/B28)*100,1)</f>
        <v>112</v>
      </c>
      <c r="E28" s="89" t="n">
        <v>206</v>
      </c>
      <c r="F28" s="89" t="n">
        <v>227.3</v>
      </c>
      <c r="G28" s="86" t="n">
        <f aca="false">ROUND((F28/E28)*100,1)</f>
        <v>110.3</v>
      </c>
      <c r="I28" s="127"/>
      <c r="J28" s="127"/>
    </row>
    <row r="29" customFormat="false" ht="15.95" hidden="false" customHeight="true" outlineLevel="0" collapsed="false">
      <c r="A29" s="85" t="s">
        <v>81</v>
      </c>
      <c r="B29" s="89" t="n">
        <v>7.9</v>
      </c>
      <c r="C29" s="89" t="n">
        <v>7.9</v>
      </c>
      <c r="D29" s="86" t="n">
        <f aca="false">ROUND((C29/B29)*100,1)</f>
        <v>100</v>
      </c>
      <c r="E29" s="89" t="n">
        <v>0.1</v>
      </c>
      <c r="F29" s="89" t="n">
        <v>0.1</v>
      </c>
      <c r="G29" s="86" t="n">
        <f aca="false">ROUND((F29/E29)*100,1)</f>
        <v>100</v>
      </c>
      <c r="I29" s="127"/>
      <c r="J29" s="127"/>
    </row>
    <row r="30" customFormat="false" ht="15.95" hidden="false" customHeight="true" outlineLevel="0" collapsed="false">
      <c r="A30" s="95" t="s">
        <v>82</v>
      </c>
      <c r="B30" s="89" t="n">
        <v>0.4</v>
      </c>
      <c r="C30" s="89" t="n">
        <v>0</v>
      </c>
      <c r="D30" s="106" t="s">
        <v>91</v>
      </c>
      <c r="E30" s="89" t="n">
        <v>0.4</v>
      </c>
      <c r="F30" s="64" t="n">
        <v>0</v>
      </c>
      <c r="G30" s="106" t="s">
        <v>91</v>
      </c>
      <c r="I30" s="127"/>
      <c r="J30" s="127"/>
    </row>
    <row r="31" customFormat="false" ht="21.95" hidden="false" customHeight="true" outlineLevel="0" collapsed="false">
      <c r="A31" s="96"/>
      <c r="B31" s="96"/>
      <c r="C31" s="96"/>
      <c r="D31" s="96"/>
      <c r="E31" s="96"/>
      <c r="F31" s="96"/>
      <c r="G31" s="96"/>
    </row>
    <row r="34" customFormat="false" ht="12.75" hidden="false" customHeight="false" outlineLevel="0" collapsed="false">
      <c r="B34" s="129"/>
      <c r="C34" s="129"/>
      <c r="D34" s="129"/>
      <c r="E34" s="129"/>
      <c r="F34" s="129"/>
      <c r="G34" s="129"/>
    </row>
  </sheetData>
  <mergeCells count="6">
    <mergeCell ref="A1:G1"/>
    <mergeCell ref="A2:G2"/>
    <mergeCell ref="F3:G3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19">
      <formula>150</formula>
    </cfRule>
  </conditionalFormatting>
  <conditionalFormatting sqref="G7:G30 D7:D30">
    <cfRule type="cellIs" priority="3" operator="greaterThanOrEqual" aboveAverage="0" equalAverage="0" bottom="0" percent="0" rank="0" text="" dxfId="20">
      <formula>150</formula>
    </cfRule>
  </conditionalFormatting>
  <conditionalFormatting sqref="C20">
    <cfRule type="cellIs" priority="4" operator="greaterThanOrEqual" aboveAverage="0" equalAverage="0" bottom="0" percent="0" rank="0" text="" dxfId="21">
      <formula>150</formula>
    </cfRule>
  </conditionalFormatting>
  <conditionalFormatting sqref="C12">
    <cfRule type="cellIs" priority="5" operator="greaterThanOrEqual" aboveAverage="0" equalAverage="0" bottom="0" percent="0" rank="0" text="" dxfId="22">
      <formula>150</formula>
    </cfRule>
  </conditionalFormatting>
  <conditionalFormatting sqref="F12">
    <cfRule type="cellIs" priority="6" operator="greaterThanOrEqual" aboveAverage="0" equalAverage="0" bottom="0" percent="0" rank="0" text="" dxfId="23">
      <formula>150</formula>
    </cfRule>
  </conditionalFormatting>
  <conditionalFormatting sqref="E11">
    <cfRule type="cellIs" priority="7" operator="greaterThanOrEqual" aboveAverage="0" equalAverage="0" bottom="0" percent="0" rank="0" text="" dxfId="24">
      <formula>150</formula>
    </cfRule>
  </conditionalFormatting>
  <conditionalFormatting sqref="F26">
    <cfRule type="cellIs" priority="8" operator="greaterThanOrEqual" aboveAverage="0" equalAverage="0" bottom="0" percent="0" rank="0" text="" dxfId="25">
      <formula>150</formula>
    </cfRule>
  </conditionalFormatting>
  <conditionalFormatting sqref="B12">
    <cfRule type="cellIs" priority="9" operator="greaterThanOrEqual" aboveAverage="0" equalAverage="0" bottom="0" percent="0" rank="0" text="" dxfId="26">
      <formula>150</formula>
    </cfRule>
  </conditionalFormatting>
  <conditionalFormatting sqref="B17:C17">
    <cfRule type="cellIs" priority="10" operator="greaterThanOrEqual" aboveAverage="0" equalAverage="0" bottom="0" percent="0" rank="0" text="" dxfId="27">
      <formula>150</formula>
    </cfRule>
  </conditionalFormatting>
  <conditionalFormatting sqref="E12">
    <cfRule type="cellIs" priority="11" operator="greaterThanOrEqual" aboveAverage="0" equalAverage="0" bottom="0" percent="0" rank="0" text="" dxfId="28">
      <formula>150</formula>
    </cfRule>
  </conditionalFormatting>
  <conditionalFormatting sqref="F16">
    <cfRule type="cellIs" priority="12" operator="greaterThanOrEqual" aboveAverage="0" equalAverage="0" bottom="0" percent="0" rank="0" text="" dxfId="29">
      <formula>150</formula>
    </cfRule>
  </conditionalFormatting>
  <conditionalFormatting sqref="E16:E17">
    <cfRule type="cellIs" priority="13" operator="greaterThanOrEqual" aboveAverage="0" equalAverage="0" bottom="0" percent="0" rank="0" text="" dxfId="30">
      <formula>150</formula>
    </cfRule>
  </conditionalFormatting>
  <conditionalFormatting sqref="F17">
    <cfRule type="cellIs" priority="14" operator="greaterThanOrEqual" aboveAverage="0" equalAverage="0" bottom="0" percent="0" rank="0" text="" dxfId="31">
      <formula>150</formula>
    </cfRule>
  </conditionalFormatting>
  <conditionalFormatting sqref="E19:F20">
    <cfRule type="cellIs" priority="15" operator="greaterThanOrEqual" aboveAverage="0" equalAverage="0" bottom="0" percent="0" rank="0" text="" dxfId="32">
      <formula>150</formula>
    </cfRule>
  </conditionalFormatting>
  <conditionalFormatting sqref="E26">
    <cfRule type="cellIs" priority="16" operator="greaterThanOrEqual" aboveAverage="0" equalAverage="0" bottom="0" percent="0" rank="0" text="" dxfId="33">
      <formula>150</formula>
    </cfRule>
  </conditionalFormatting>
  <conditionalFormatting sqref="F30">
    <cfRule type="cellIs" priority="17" operator="greaterThanOrEqual" aboveAverage="0" equalAverage="0" bottom="0" percent="0" rank="0" text="" dxfId="3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D17" activeCellId="0" sqref="AD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4" width="33.99"/>
    <col collapsed="false" customWidth="false" hidden="false" outlineLevel="0" max="3" min="2" style="124" width="9.32"/>
    <col collapsed="false" customWidth="true" hidden="false" outlineLevel="0" max="4" min="4" style="124" width="11.82"/>
    <col collapsed="false" customWidth="false" hidden="false" outlineLevel="0" max="6" min="5" style="124" width="9.32"/>
    <col collapsed="false" customWidth="true" hidden="false" outlineLevel="0" max="7" min="7" style="124" width="12.65"/>
    <col collapsed="false" customWidth="false" hidden="false" outlineLevel="0" max="9" min="8" style="124" width="9.32"/>
    <col collapsed="false" customWidth="true" hidden="false" outlineLevel="0" max="10" min="10" style="124" width="11.65"/>
    <col collapsed="false" customWidth="false" hidden="false" outlineLevel="0" max="12" min="11" style="124" width="9.32"/>
    <col collapsed="false" customWidth="true" hidden="false" outlineLevel="0" max="13" min="13" style="124" width="11.82"/>
    <col collapsed="false" customWidth="true" hidden="false" outlineLevel="0" max="14" min="14" style="125" width="10.15"/>
    <col collapsed="false" customWidth="false" hidden="false" outlineLevel="0" max="257" min="15" style="125" width="9.32"/>
  </cols>
  <sheetData>
    <row r="1" customFormat="false" ht="18" hidden="false" customHeight="true" outlineLevel="0" collapsed="false">
      <c r="A1" s="132" t="s">
        <v>12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3.5" hidden="false" customHeight="true" outlineLevel="0" collapsed="false">
      <c r="A2" s="133" t="s">
        <v>35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5" hidden="false" customHeight="true" outlineLevel="0" collapsed="false">
      <c r="K3" s="134" t="s">
        <v>57</v>
      </c>
      <c r="L3" s="134"/>
      <c r="M3" s="134"/>
    </row>
    <row r="4" customFormat="false" ht="15.75" hidden="false" customHeight="true" outlineLevel="0" collapsed="false">
      <c r="A4" s="81"/>
      <c r="B4" s="81" t="s">
        <v>120</v>
      </c>
      <c r="C4" s="81"/>
      <c r="D4" s="81"/>
      <c r="E4" s="56" t="s">
        <v>121</v>
      </c>
      <c r="F4" s="56"/>
      <c r="G4" s="56"/>
      <c r="H4" s="56"/>
      <c r="I4" s="56"/>
      <c r="J4" s="56"/>
      <c r="K4" s="56"/>
      <c r="L4" s="56"/>
      <c r="M4" s="56"/>
    </row>
    <row r="5" customFormat="false" ht="19.5" hidden="false" customHeight="true" outlineLevel="0" collapsed="false">
      <c r="A5" s="81"/>
      <c r="B5" s="81"/>
      <c r="C5" s="81"/>
      <c r="D5" s="81"/>
      <c r="E5" s="81" t="s">
        <v>122</v>
      </c>
      <c r="F5" s="81"/>
      <c r="G5" s="81"/>
      <c r="H5" s="81" t="s">
        <v>123</v>
      </c>
      <c r="I5" s="81"/>
      <c r="J5" s="81"/>
      <c r="K5" s="56" t="s">
        <v>129</v>
      </c>
      <c r="L5" s="56"/>
      <c r="M5" s="56"/>
    </row>
    <row r="6" customFormat="false" ht="48" hidden="false" customHeight="true" outlineLevel="0" collapsed="false">
      <c r="A6" s="81"/>
      <c r="B6" s="57" t="n">
        <v>2015</v>
      </c>
      <c r="C6" s="57" t="n">
        <v>2016</v>
      </c>
      <c r="D6" s="58" t="s">
        <v>37</v>
      </c>
      <c r="E6" s="57" t="n">
        <v>2015</v>
      </c>
      <c r="F6" s="57" t="n">
        <v>2016</v>
      </c>
      <c r="G6" s="58" t="s">
        <v>37</v>
      </c>
      <c r="H6" s="57" t="n">
        <v>2015</v>
      </c>
      <c r="I6" s="57" t="n">
        <v>2016</v>
      </c>
      <c r="J6" s="58" t="s">
        <v>37</v>
      </c>
      <c r="K6" s="57" t="n">
        <v>2015</v>
      </c>
      <c r="L6" s="57" t="n">
        <v>2016</v>
      </c>
      <c r="M6" s="81" t="s">
        <v>37</v>
      </c>
    </row>
    <row r="7" customFormat="false" ht="15.95" hidden="false" customHeight="true" outlineLevel="0" collapsed="false">
      <c r="A7" s="82" t="s">
        <v>58</v>
      </c>
      <c r="B7" s="83" t="n">
        <f aca="false">SUM(B8:B31)</f>
        <v>1339.2</v>
      </c>
      <c r="C7" s="83" t="n">
        <f aca="false">SUM(C8:C31)</f>
        <v>1360</v>
      </c>
      <c r="D7" s="83" t="n">
        <f aca="false">ROUND((C7/B7)*100,1)</f>
        <v>101.6</v>
      </c>
      <c r="E7" s="83" t="n">
        <f aca="false">SUM(E8:E31)</f>
        <v>103.8</v>
      </c>
      <c r="F7" s="83" t="n">
        <f aca="false">SUM(F8:F31)</f>
        <v>101.4</v>
      </c>
      <c r="G7" s="83" t="n">
        <f aca="false">ROUND((F7/E7)*100,1)</f>
        <v>97.7</v>
      </c>
      <c r="H7" s="83" t="n">
        <f aca="false">SUM(H8:H31)</f>
        <v>381.5</v>
      </c>
      <c r="I7" s="83" t="n">
        <f aca="false">SUM(I8:I31)</f>
        <v>387.1</v>
      </c>
      <c r="J7" s="83" t="n">
        <f aca="false">ROUND((I7/H7)*100,1)</f>
        <v>101.5</v>
      </c>
      <c r="K7" s="83" t="n">
        <f aca="false">SUM(K8:K31)</f>
        <v>851.6</v>
      </c>
      <c r="L7" s="83" t="n">
        <f aca="false">SUM(L8:L31)</f>
        <v>870</v>
      </c>
      <c r="M7" s="83" t="n">
        <f aca="false">ROUND((L7/K7)*100,1)</f>
        <v>102.2</v>
      </c>
      <c r="N7" s="83"/>
      <c r="O7" s="83"/>
      <c r="P7" s="130"/>
      <c r="Q7" s="130"/>
    </row>
    <row r="8" customFormat="false" ht="15.95" hidden="false" customHeight="true" outlineLevel="0" collapsed="false">
      <c r="A8" s="85" t="s">
        <v>59</v>
      </c>
      <c r="B8" s="89" t="n">
        <v>247.9</v>
      </c>
      <c r="C8" s="89" t="n">
        <v>262.1</v>
      </c>
      <c r="D8" s="86" t="n">
        <f aca="false">ROUND((C8/B8)*100,1)</f>
        <v>105.7</v>
      </c>
      <c r="E8" s="89" t="n">
        <v>8.3</v>
      </c>
      <c r="F8" s="89" t="n">
        <v>8</v>
      </c>
      <c r="G8" s="86" t="n">
        <f aca="false">ROUND((F8/E8)*100,1)</f>
        <v>96.4</v>
      </c>
      <c r="H8" s="89" t="n">
        <v>8</v>
      </c>
      <c r="I8" s="89" t="n">
        <v>8.3</v>
      </c>
      <c r="J8" s="86" t="n">
        <f aca="false">ROUND((I8/H8)*100,1)</f>
        <v>103.8</v>
      </c>
      <c r="K8" s="89" t="n">
        <v>231.6</v>
      </c>
      <c r="L8" s="89" t="n">
        <v>245.8</v>
      </c>
      <c r="M8" s="86" t="n">
        <f aca="false">ROUND((L8/K8)*100,1)</f>
        <v>106.1</v>
      </c>
      <c r="N8" s="83"/>
      <c r="O8" s="83"/>
      <c r="P8" s="130"/>
      <c r="Q8" s="130"/>
    </row>
    <row r="9" customFormat="false" ht="15.95" hidden="false" customHeight="true" outlineLevel="0" collapsed="false">
      <c r="A9" s="85" t="s">
        <v>60</v>
      </c>
      <c r="B9" s="89" t="n">
        <v>65.6</v>
      </c>
      <c r="C9" s="89" t="n">
        <v>66.5</v>
      </c>
      <c r="D9" s="86" t="n">
        <f aca="false">ROUND((C9/B9)*100,1)</f>
        <v>101.4</v>
      </c>
      <c r="E9" s="89" t="n">
        <v>3.6</v>
      </c>
      <c r="F9" s="89" t="n">
        <v>3.6</v>
      </c>
      <c r="G9" s="86" t="n">
        <f aca="false">ROUND((F9/E9)*100,1)</f>
        <v>100</v>
      </c>
      <c r="H9" s="89" t="n">
        <v>7.4</v>
      </c>
      <c r="I9" s="89" t="n">
        <v>10.1</v>
      </c>
      <c r="J9" s="86" t="n">
        <f aca="false">ROUND((I9/H9)*100,1)</f>
        <v>136.5</v>
      </c>
      <c r="K9" s="89" t="n">
        <v>54.7</v>
      </c>
      <c r="L9" s="89" t="n">
        <v>52.7</v>
      </c>
      <c r="M9" s="86" t="n">
        <f aca="false">ROUND((L9/K9)*100,1)</f>
        <v>96.3</v>
      </c>
      <c r="N9" s="83"/>
      <c r="O9" s="83"/>
      <c r="P9" s="130"/>
      <c r="Q9" s="130"/>
    </row>
    <row r="10" customFormat="false" ht="15.95" hidden="false" customHeight="true" outlineLevel="0" collapsed="false">
      <c r="A10" s="85" t="s">
        <v>61</v>
      </c>
      <c r="B10" s="89" t="n">
        <v>171.2</v>
      </c>
      <c r="C10" s="89" t="n">
        <v>181.2</v>
      </c>
      <c r="D10" s="86" t="n">
        <f aca="false">ROUND((C10/B10)*100,1)</f>
        <v>105.8</v>
      </c>
      <c r="E10" s="89" t="n">
        <v>2.8</v>
      </c>
      <c r="F10" s="89" t="n">
        <v>2.7</v>
      </c>
      <c r="G10" s="86" t="n">
        <f aca="false">ROUND((F10/E10)*100,1)</f>
        <v>96.4</v>
      </c>
      <c r="H10" s="89" t="n">
        <v>34.9</v>
      </c>
      <c r="I10" s="89" t="n">
        <v>30.2</v>
      </c>
      <c r="J10" s="86" t="n">
        <f aca="false">ROUND((I10/H10)*100,1)</f>
        <v>86.5</v>
      </c>
      <c r="K10" s="89" t="n">
        <v>133.3</v>
      </c>
      <c r="L10" s="89" t="n">
        <v>148.2</v>
      </c>
      <c r="M10" s="86" t="n">
        <f aca="false">ROUND((L10/K10)*100,1)</f>
        <v>111.2</v>
      </c>
      <c r="N10" s="83"/>
      <c r="O10" s="83"/>
      <c r="P10" s="130"/>
      <c r="Q10" s="130"/>
    </row>
    <row r="11" customFormat="false" ht="15.95" hidden="false" customHeight="true" outlineLevel="0" collapsed="false">
      <c r="A11" s="85" t="s">
        <v>62</v>
      </c>
      <c r="B11" s="89" t="n">
        <v>56.6</v>
      </c>
      <c r="C11" s="89" t="n">
        <v>60.9</v>
      </c>
      <c r="D11" s="86" t="n">
        <f aca="false">ROUND((C11/B11)*100,1)</f>
        <v>107.6</v>
      </c>
      <c r="E11" s="89" t="n">
        <v>3.2</v>
      </c>
      <c r="F11" s="89" t="n">
        <v>2.8</v>
      </c>
      <c r="G11" s="86" t="n">
        <f aca="false">ROUND((F11/E11)*100,1)</f>
        <v>87.5</v>
      </c>
      <c r="H11" s="89" t="n">
        <v>49.4</v>
      </c>
      <c r="I11" s="89" t="n">
        <v>54.1</v>
      </c>
      <c r="J11" s="86" t="n">
        <f aca="false">ROUND((I11/H11)*100,1)</f>
        <v>109.5</v>
      </c>
      <c r="K11" s="89" t="n">
        <v>3.9</v>
      </c>
      <c r="L11" s="89" t="n">
        <v>4</v>
      </c>
      <c r="M11" s="86" t="n">
        <f aca="false">ROUND((L11/K11)*100,1)</f>
        <v>102.6</v>
      </c>
      <c r="N11" s="83"/>
      <c r="O11" s="83"/>
      <c r="P11" s="130"/>
      <c r="Q11" s="130"/>
    </row>
    <row r="12" customFormat="false" ht="15.95" hidden="false" customHeight="true" outlineLevel="0" collapsed="false">
      <c r="A12" s="85" t="s">
        <v>63</v>
      </c>
      <c r="B12" s="89" t="n">
        <v>10.1</v>
      </c>
      <c r="C12" s="89" t="n">
        <v>10.4</v>
      </c>
      <c r="D12" s="86" t="n">
        <f aca="false">ROUND((C12/B12)*100,1)</f>
        <v>103</v>
      </c>
      <c r="E12" s="89" t="n">
        <v>4.2</v>
      </c>
      <c r="F12" s="89" t="n">
        <v>4</v>
      </c>
      <c r="G12" s="86" t="n">
        <f aca="false">ROUND((F12/E12)*100,1)</f>
        <v>95.2</v>
      </c>
      <c r="H12" s="89" t="n">
        <v>4.7</v>
      </c>
      <c r="I12" s="89" t="n">
        <v>5.1</v>
      </c>
      <c r="J12" s="86" t="n">
        <f aca="false">ROUND((I12/H12)*100,1)</f>
        <v>108.5</v>
      </c>
      <c r="K12" s="89" t="n">
        <v>1.2</v>
      </c>
      <c r="L12" s="89" t="n">
        <v>1.3</v>
      </c>
      <c r="M12" s="86" t="n">
        <f aca="false">ROUND((L12/K12)*100,1)</f>
        <v>108.3</v>
      </c>
      <c r="N12" s="83"/>
      <c r="O12" s="83"/>
      <c r="P12" s="130"/>
      <c r="Q12" s="130"/>
    </row>
    <row r="13" customFormat="false" ht="15.95" hidden="false" customHeight="true" outlineLevel="0" collapsed="false">
      <c r="A13" s="85" t="s">
        <v>64</v>
      </c>
      <c r="B13" s="89" t="n">
        <v>2.5</v>
      </c>
      <c r="C13" s="89" t="n">
        <v>2.6</v>
      </c>
      <c r="D13" s="86" t="n">
        <f aca="false">ROUND((C13/B13)*100,1)</f>
        <v>104</v>
      </c>
      <c r="E13" s="89" t="n">
        <v>0.2</v>
      </c>
      <c r="F13" s="89" t="n">
        <v>0.1</v>
      </c>
      <c r="G13" s="86" t="n">
        <f aca="false">ROUND((F13/E13)*100,1)</f>
        <v>50</v>
      </c>
      <c r="H13" s="89" t="n">
        <v>2.3</v>
      </c>
      <c r="I13" s="89" t="n">
        <v>2.3</v>
      </c>
      <c r="J13" s="86" t="n">
        <f aca="false">ROUND((I13/H13)*100,1)</f>
        <v>100</v>
      </c>
      <c r="K13" s="86" t="n">
        <v>0</v>
      </c>
      <c r="L13" s="64" t="n">
        <v>0.1</v>
      </c>
      <c r="M13" s="106" t="s">
        <v>91</v>
      </c>
      <c r="N13" s="83"/>
      <c r="O13" s="83"/>
      <c r="P13" s="130"/>
      <c r="Q13" s="130"/>
    </row>
    <row r="14" customFormat="false" ht="15.95" hidden="false" customHeight="true" outlineLevel="0" collapsed="false">
      <c r="A14" s="85" t="s">
        <v>65</v>
      </c>
      <c r="B14" s="89" t="n">
        <v>29.6</v>
      </c>
      <c r="C14" s="89" t="n">
        <v>27</v>
      </c>
      <c r="D14" s="86" t="n">
        <f aca="false">ROUND((C14/B14)*100,1)</f>
        <v>91.2</v>
      </c>
      <c r="E14" s="89" t="n">
        <v>1.9</v>
      </c>
      <c r="F14" s="89" t="n">
        <v>1.8</v>
      </c>
      <c r="G14" s="86" t="n">
        <f aca="false">ROUND((F14/E14)*100,1)</f>
        <v>94.7</v>
      </c>
      <c r="H14" s="89" t="n">
        <v>20.1</v>
      </c>
      <c r="I14" s="89" t="n">
        <v>18.2</v>
      </c>
      <c r="J14" s="86" t="n">
        <f aca="false">ROUND((I14/H14)*100,1)</f>
        <v>90.5</v>
      </c>
      <c r="K14" s="89" t="n">
        <v>7.4</v>
      </c>
      <c r="L14" s="89" t="n">
        <v>6.9</v>
      </c>
      <c r="M14" s="86" t="n">
        <f aca="false">ROUND((L14/K14)*100,1)</f>
        <v>93.2</v>
      </c>
      <c r="N14" s="83"/>
      <c r="O14" s="83"/>
      <c r="P14" s="130"/>
      <c r="Q14" s="130"/>
    </row>
    <row r="15" customFormat="false" ht="15.95" hidden="false" customHeight="true" outlineLevel="0" collapsed="false">
      <c r="A15" s="85" t="s">
        <v>66</v>
      </c>
      <c r="B15" s="89" t="n">
        <v>40</v>
      </c>
      <c r="C15" s="89" t="n">
        <v>36.9</v>
      </c>
      <c r="D15" s="86" t="n">
        <f aca="false">ROUND((C15/B15)*100,1)</f>
        <v>92.3</v>
      </c>
      <c r="E15" s="89" t="n">
        <v>0.8</v>
      </c>
      <c r="F15" s="89" t="n">
        <v>0.9</v>
      </c>
      <c r="G15" s="86" t="n">
        <f aca="false">ROUND((F15/E15)*100,1)</f>
        <v>112.5</v>
      </c>
      <c r="H15" s="89" t="n">
        <v>29.7</v>
      </c>
      <c r="I15" s="89" t="n">
        <v>29.8</v>
      </c>
      <c r="J15" s="86" t="n">
        <f aca="false">ROUND((I15/H15)*100,1)</f>
        <v>100.3</v>
      </c>
      <c r="K15" s="89" t="n">
        <v>9.4</v>
      </c>
      <c r="L15" s="89" t="n">
        <v>6.2</v>
      </c>
      <c r="M15" s="86" t="n">
        <f aca="false">ROUND((L15/K15)*100,1)</f>
        <v>66</v>
      </c>
      <c r="N15" s="83"/>
      <c r="O15" s="83"/>
      <c r="P15" s="130"/>
      <c r="Q15" s="130"/>
    </row>
    <row r="16" customFormat="false" ht="15.95" hidden="false" customHeight="true" outlineLevel="0" collapsed="false">
      <c r="A16" s="85" t="s">
        <v>67</v>
      </c>
      <c r="B16" s="89" t="n">
        <v>156.7</v>
      </c>
      <c r="C16" s="89" t="n">
        <v>134.1</v>
      </c>
      <c r="D16" s="86" t="n">
        <f aca="false">ROUND((C16/B16)*100,1)</f>
        <v>85.6</v>
      </c>
      <c r="E16" s="89" t="n">
        <v>7.4</v>
      </c>
      <c r="F16" s="89" t="n">
        <v>7.3</v>
      </c>
      <c r="G16" s="86" t="n">
        <f aca="false">ROUND((F16/E16)*100,1)</f>
        <v>98.6</v>
      </c>
      <c r="H16" s="89" t="n">
        <v>43</v>
      </c>
      <c r="I16" s="89" t="n">
        <v>37.8</v>
      </c>
      <c r="J16" s="86" t="n">
        <f aca="false">ROUND((I16/H16)*100,1)</f>
        <v>87.9</v>
      </c>
      <c r="K16" s="89" t="n">
        <v>106.2</v>
      </c>
      <c r="L16" s="89" t="n">
        <v>88.9</v>
      </c>
      <c r="M16" s="86" t="n">
        <f aca="false">ROUND((L16/K16)*100,1)</f>
        <v>83.7</v>
      </c>
      <c r="N16" s="83"/>
      <c r="O16" s="83"/>
      <c r="P16" s="130"/>
      <c r="Q16" s="130"/>
    </row>
    <row r="17" customFormat="false" ht="15.95" hidden="false" customHeight="true" outlineLevel="0" collapsed="false">
      <c r="A17" s="85" t="s">
        <v>68</v>
      </c>
      <c r="B17" s="89" t="n">
        <v>14.4</v>
      </c>
      <c r="C17" s="89" t="n">
        <v>14.9</v>
      </c>
      <c r="D17" s="86" t="n">
        <f aca="false">ROUND((C17/B17)*100,1)</f>
        <v>103.5</v>
      </c>
      <c r="E17" s="89" t="n">
        <v>2.3</v>
      </c>
      <c r="F17" s="89" t="n">
        <v>2.4</v>
      </c>
      <c r="G17" s="86" t="n">
        <f aca="false">ROUND((F17/E17)*100,1)</f>
        <v>104.3</v>
      </c>
      <c r="H17" s="89" t="n">
        <v>11.8</v>
      </c>
      <c r="I17" s="89" t="n">
        <v>12.4</v>
      </c>
      <c r="J17" s="86" t="n">
        <f aca="false">ROUND((I17/H17)*100,1)</f>
        <v>105.1</v>
      </c>
      <c r="K17" s="86" t="n">
        <v>0.1</v>
      </c>
      <c r="L17" s="86" t="n">
        <v>0.1</v>
      </c>
      <c r="M17" s="86" t="n">
        <f aca="false">ROUND((L17/K17)*100,1)</f>
        <v>100</v>
      </c>
      <c r="N17" s="83"/>
      <c r="O17" s="83"/>
      <c r="P17" s="130"/>
      <c r="Q17" s="130"/>
    </row>
    <row r="18" s="124" customFormat="true" ht="15.95" hidden="false" customHeight="true" outlineLevel="0" collapsed="false">
      <c r="A18" s="85" t="s">
        <v>69</v>
      </c>
      <c r="B18" s="89" t="n">
        <v>4.2</v>
      </c>
      <c r="C18" s="89" t="n">
        <v>4.1</v>
      </c>
      <c r="D18" s="86" t="n">
        <f aca="false">ROUND((C18/B18)*100,1)</f>
        <v>97.6</v>
      </c>
      <c r="E18" s="89" t="n">
        <v>1.8</v>
      </c>
      <c r="F18" s="89" t="n">
        <v>1.6</v>
      </c>
      <c r="G18" s="86" t="n">
        <f aca="false">ROUND((F18/E18)*100,1)</f>
        <v>88.9</v>
      </c>
      <c r="H18" s="89" t="n">
        <v>2.3</v>
      </c>
      <c r="I18" s="89" t="n">
        <v>2.5</v>
      </c>
      <c r="J18" s="86" t="n">
        <f aca="false">ROUND((I18/H18)*100,1)</f>
        <v>108.7</v>
      </c>
      <c r="K18" s="86" t="n">
        <v>0</v>
      </c>
      <c r="L18" s="86" t="n">
        <v>0</v>
      </c>
      <c r="M18" s="106" t="s">
        <v>91</v>
      </c>
      <c r="N18" s="83"/>
      <c r="O18" s="83"/>
      <c r="P18" s="130"/>
      <c r="Q18" s="130"/>
    </row>
    <row r="19" customFormat="false" ht="15.95" hidden="false" customHeight="true" outlineLevel="0" collapsed="false">
      <c r="A19" s="85" t="s">
        <v>70</v>
      </c>
      <c r="B19" s="89" t="n">
        <v>51.6</v>
      </c>
      <c r="C19" s="89" t="n">
        <v>54.8</v>
      </c>
      <c r="D19" s="86" t="n">
        <f aca="false">ROUND((C19/B19)*100,1)</f>
        <v>106.2</v>
      </c>
      <c r="E19" s="89" t="n">
        <v>1.7</v>
      </c>
      <c r="F19" s="89" t="n">
        <v>1.8</v>
      </c>
      <c r="G19" s="86" t="n">
        <f aca="false">ROUND((F19/E19)*100,1)</f>
        <v>105.9</v>
      </c>
      <c r="H19" s="89" t="n">
        <v>22.3</v>
      </c>
      <c r="I19" s="89" t="n">
        <v>25.9</v>
      </c>
      <c r="J19" s="86" t="n">
        <f aca="false">ROUND((I19/H19)*100,1)</f>
        <v>116.1</v>
      </c>
      <c r="K19" s="89" t="n">
        <v>27.5</v>
      </c>
      <c r="L19" s="89" t="n">
        <v>27.1</v>
      </c>
      <c r="M19" s="86" t="n">
        <f aca="false">ROUND((L19/K19)*100,1)</f>
        <v>98.5</v>
      </c>
      <c r="N19" s="83"/>
      <c r="O19" s="83"/>
      <c r="P19" s="130"/>
      <c r="Q19" s="130"/>
    </row>
    <row r="20" customFormat="false" ht="15.95" hidden="false" customHeight="true" outlineLevel="0" collapsed="false">
      <c r="A20" s="85" t="s">
        <v>71</v>
      </c>
      <c r="B20" s="89" t="n">
        <v>5.8</v>
      </c>
      <c r="C20" s="89" t="n">
        <v>5.5</v>
      </c>
      <c r="D20" s="86" t="n">
        <f aca="false">ROUND((C20/B20)*100,1)</f>
        <v>94.8</v>
      </c>
      <c r="E20" s="89" t="n">
        <v>1.4</v>
      </c>
      <c r="F20" s="89" t="n">
        <v>1.2</v>
      </c>
      <c r="G20" s="86" t="n">
        <f aca="false">ROUND((F20/E20)*100,1)</f>
        <v>85.7</v>
      </c>
      <c r="H20" s="89" t="n">
        <v>3.6</v>
      </c>
      <c r="I20" s="89" t="n">
        <v>3.4</v>
      </c>
      <c r="J20" s="86" t="n">
        <f aca="false">ROUND((I20/H20)*100,1)</f>
        <v>94.4</v>
      </c>
      <c r="K20" s="89" t="n">
        <v>0.8</v>
      </c>
      <c r="L20" s="89" t="n">
        <v>0.9</v>
      </c>
      <c r="M20" s="86" t="n">
        <f aca="false">ROUND((L20/K20)*100,1)</f>
        <v>112.5</v>
      </c>
      <c r="N20" s="83"/>
      <c r="O20" s="83"/>
      <c r="P20" s="130"/>
      <c r="Q20" s="130"/>
    </row>
    <row r="21" customFormat="false" ht="15.95" hidden="false" customHeight="true" outlineLevel="0" collapsed="false">
      <c r="A21" s="85" t="s">
        <v>72</v>
      </c>
      <c r="B21" s="89" t="n">
        <v>11.5</v>
      </c>
      <c r="C21" s="89" t="n">
        <v>11.3</v>
      </c>
      <c r="D21" s="86" t="n">
        <f aca="false">ROUND((C21/B21)*100,1)</f>
        <v>98.3</v>
      </c>
      <c r="E21" s="89" t="n">
        <v>1.7</v>
      </c>
      <c r="F21" s="89" t="n">
        <v>1.7</v>
      </c>
      <c r="G21" s="86" t="n">
        <f aca="false">ROUND((F21/E21)*100,1)</f>
        <v>100</v>
      </c>
      <c r="H21" s="89" t="n">
        <v>9.3</v>
      </c>
      <c r="I21" s="89" t="n">
        <v>9.1</v>
      </c>
      <c r="J21" s="86" t="n">
        <f aca="false">ROUND((I21/H21)*100,1)</f>
        <v>97.8</v>
      </c>
      <c r="K21" s="86" t="n">
        <v>0.1</v>
      </c>
      <c r="L21" s="86" t="n">
        <v>0.1</v>
      </c>
      <c r="M21" s="86" t="n">
        <f aca="false">ROUND((L21/K21)*100,1)</f>
        <v>100</v>
      </c>
      <c r="N21" s="83"/>
      <c r="O21" s="83"/>
      <c r="P21" s="130"/>
      <c r="Q21" s="130"/>
    </row>
    <row r="22" customFormat="false" ht="15.95" hidden="false" customHeight="true" outlineLevel="0" collapsed="false">
      <c r="A22" s="85" t="s">
        <v>73</v>
      </c>
      <c r="B22" s="89" t="n">
        <v>50.1</v>
      </c>
      <c r="C22" s="89" t="n">
        <v>51.4</v>
      </c>
      <c r="D22" s="86" t="n">
        <f aca="false">ROUND((C22/B22)*100,1)</f>
        <v>102.6</v>
      </c>
      <c r="E22" s="89" t="n">
        <v>13.8</v>
      </c>
      <c r="F22" s="89" t="n">
        <v>13.5</v>
      </c>
      <c r="G22" s="86" t="n">
        <f aca="false">ROUND((F22/E22)*100,1)</f>
        <v>97.8</v>
      </c>
      <c r="H22" s="89" t="n">
        <v>34.7</v>
      </c>
      <c r="I22" s="89" t="n">
        <v>36</v>
      </c>
      <c r="J22" s="86" t="n">
        <f aca="false">ROUND((I22/H22)*100,1)</f>
        <v>103.7</v>
      </c>
      <c r="K22" s="89" t="n">
        <v>1.5</v>
      </c>
      <c r="L22" s="89" t="n">
        <v>1.8</v>
      </c>
      <c r="M22" s="86" t="n">
        <f aca="false">ROUND((L22/K22)*100,1)</f>
        <v>120</v>
      </c>
      <c r="N22" s="83"/>
      <c r="O22" s="83"/>
      <c r="P22" s="130"/>
      <c r="Q22" s="130"/>
    </row>
    <row r="23" customFormat="false" ht="15.95" hidden="false" customHeight="true" outlineLevel="0" collapsed="false">
      <c r="A23" s="85" t="s">
        <v>74</v>
      </c>
      <c r="B23" s="89" t="n">
        <v>15.1</v>
      </c>
      <c r="C23" s="89" t="n">
        <v>15</v>
      </c>
      <c r="D23" s="86" t="n">
        <f aca="false">ROUND((C23/B23)*100,1)</f>
        <v>99.3</v>
      </c>
      <c r="E23" s="89" t="n">
        <v>2.1</v>
      </c>
      <c r="F23" s="89" t="n">
        <v>2.1</v>
      </c>
      <c r="G23" s="86" t="n">
        <f aca="false">ROUND((F23/E23)*100,1)</f>
        <v>100</v>
      </c>
      <c r="H23" s="89" t="n">
        <v>2.9</v>
      </c>
      <c r="I23" s="89" t="n">
        <v>2.4</v>
      </c>
      <c r="J23" s="86" t="n">
        <f aca="false">ROUND((I23/H23)*100,1)</f>
        <v>82.8</v>
      </c>
      <c r="K23" s="89" t="n">
        <v>10.2</v>
      </c>
      <c r="L23" s="89" t="n">
        <v>10.5</v>
      </c>
      <c r="M23" s="86" t="n">
        <f aca="false">ROUND((L23/K23)*100,1)</f>
        <v>102.9</v>
      </c>
      <c r="N23" s="83"/>
      <c r="O23" s="83"/>
      <c r="P23" s="130"/>
      <c r="Q23" s="130"/>
    </row>
    <row r="24" customFormat="false" ht="15.95" hidden="false" customHeight="true" outlineLevel="0" collapsed="false">
      <c r="A24" s="85" t="s">
        <v>75</v>
      </c>
      <c r="B24" s="89" t="n">
        <v>15.9</v>
      </c>
      <c r="C24" s="89" t="n">
        <v>15.1</v>
      </c>
      <c r="D24" s="86" t="n">
        <f aca="false">ROUND((C24/B24)*100,1)</f>
        <v>95</v>
      </c>
      <c r="E24" s="89" t="n">
        <v>6.6</v>
      </c>
      <c r="F24" s="89" t="n">
        <v>6.2</v>
      </c>
      <c r="G24" s="86" t="n">
        <f aca="false">ROUND((F24/E24)*100,1)</f>
        <v>93.9</v>
      </c>
      <c r="H24" s="89" t="n">
        <v>5.8</v>
      </c>
      <c r="I24" s="89" t="n">
        <v>4.8</v>
      </c>
      <c r="J24" s="86" t="n">
        <f aca="false">ROUND((I24/H24)*100,1)</f>
        <v>82.8</v>
      </c>
      <c r="K24" s="89" t="n">
        <v>3.5</v>
      </c>
      <c r="L24" s="89" t="n">
        <v>4</v>
      </c>
      <c r="M24" s="86" t="n">
        <f aca="false">ROUND((L24/K24)*100,1)</f>
        <v>114.3</v>
      </c>
      <c r="N24" s="83"/>
      <c r="O24" s="83"/>
      <c r="P24" s="130"/>
      <c r="Q24" s="130"/>
    </row>
    <row r="25" customFormat="false" ht="15.95" hidden="false" customHeight="true" outlineLevel="0" collapsed="false">
      <c r="A25" s="85" t="s">
        <v>76</v>
      </c>
      <c r="B25" s="89" t="n">
        <v>24.5</v>
      </c>
      <c r="C25" s="89" t="n">
        <v>21.7</v>
      </c>
      <c r="D25" s="86" t="n">
        <f aca="false">ROUND((C25/B25)*100,1)</f>
        <v>88.6</v>
      </c>
      <c r="E25" s="89" t="n">
        <v>2.5</v>
      </c>
      <c r="F25" s="89" t="n">
        <v>2.4</v>
      </c>
      <c r="G25" s="86" t="n">
        <f aca="false">ROUND((F25/E25)*100,1)</f>
        <v>96</v>
      </c>
      <c r="H25" s="89" t="n">
        <v>17.8</v>
      </c>
      <c r="I25" s="89" t="n">
        <v>16.3</v>
      </c>
      <c r="J25" s="86" t="n">
        <f aca="false">ROUND((I25/H25)*100,1)</f>
        <v>91.6</v>
      </c>
      <c r="K25" s="89" t="n">
        <v>4.2</v>
      </c>
      <c r="L25" s="89" t="n">
        <v>3</v>
      </c>
      <c r="M25" s="86" t="n">
        <f aca="false">ROUND((L25/K25)*100,1)</f>
        <v>71.4</v>
      </c>
      <c r="N25" s="83"/>
      <c r="O25" s="83"/>
      <c r="P25" s="130"/>
      <c r="Q25" s="130"/>
    </row>
    <row r="26" customFormat="false" ht="15.95" hidden="false" customHeight="true" outlineLevel="0" collapsed="false">
      <c r="A26" s="85" t="s">
        <v>77</v>
      </c>
      <c r="B26" s="89" t="n">
        <v>34</v>
      </c>
      <c r="C26" s="89" t="n">
        <v>46.8</v>
      </c>
      <c r="D26" s="86" t="n">
        <f aca="false">ROUND((C26/B26)*100,1)</f>
        <v>137.6</v>
      </c>
      <c r="E26" s="89" t="n">
        <v>7.9</v>
      </c>
      <c r="F26" s="89" t="n">
        <v>7.8</v>
      </c>
      <c r="G26" s="86" t="n">
        <f aca="false">ROUND((F26/E26)*100,1)</f>
        <v>98.7</v>
      </c>
      <c r="H26" s="89" t="n">
        <v>14.7</v>
      </c>
      <c r="I26" s="89" t="n">
        <v>18.6</v>
      </c>
      <c r="J26" s="86" t="n">
        <f aca="false">ROUND((I26/H26)*100,1)</f>
        <v>126.5</v>
      </c>
      <c r="K26" s="89" t="n">
        <v>11.2</v>
      </c>
      <c r="L26" s="89" t="n">
        <v>20.3</v>
      </c>
      <c r="M26" s="86" t="n">
        <f aca="false">ROUND((L26/K26)*100,1)</f>
        <v>181.3</v>
      </c>
      <c r="N26" s="83"/>
      <c r="O26" s="83"/>
      <c r="P26" s="130"/>
      <c r="Q26" s="130"/>
    </row>
    <row r="27" customFormat="false" ht="15.95" hidden="false" customHeight="true" outlineLevel="0" collapsed="false">
      <c r="A27" s="85" t="s">
        <v>78</v>
      </c>
      <c r="B27" s="89" t="n">
        <v>16.8</v>
      </c>
      <c r="C27" s="89" t="n">
        <v>11.5</v>
      </c>
      <c r="D27" s="86" t="n">
        <f aca="false">ROUND((C27/B27)*100,1)</f>
        <v>68.5</v>
      </c>
      <c r="E27" s="89" t="n">
        <v>1.4</v>
      </c>
      <c r="F27" s="89" t="n">
        <v>1.5</v>
      </c>
      <c r="G27" s="86" t="n">
        <f aca="false">ROUND((F27/E27)*100,1)</f>
        <v>107.1</v>
      </c>
      <c r="H27" s="89" t="n">
        <v>8.7</v>
      </c>
      <c r="I27" s="89" t="n">
        <v>8.7</v>
      </c>
      <c r="J27" s="86" t="n">
        <f aca="false">ROUND((I27/H27)*100,1)</f>
        <v>100</v>
      </c>
      <c r="K27" s="89" t="n">
        <v>6.5</v>
      </c>
      <c r="L27" s="89" t="n">
        <v>1</v>
      </c>
      <c r="M27" s="86" t="n">
        <f aca="false">ROUND((L27/K27)*100,1)</f>
        <v>15.4</v>
      </c>
      <c r="N27" s="83"/>
      <c r="O27" s="83"/>
      <c r="P27" s="130"/>
      <c r="Q27" s="130"/>
    </row>
    <row r="28" customFormat="false" ht="15.95" hidden="false" customHeight="true" outlineLevel="0" collapsed="false">
      <c r="A28" s="85" t="s">
        <v>79</v>
      </c>
      <c r="B28" s="89" t="n">
        <v>33.5</v>
      </c>
      <c r="C28" s="89" t="n">
        <v>30.6</v>
      </c>
      <c r="D28" s="86" t="n">
        <f aca="false">ROUND((C28/B28)*100,1)</f>
        <v>91.3</v>
      </c>
      <c r="E28" s="89" t="n">
        <v>5.9</v>
      </c>
      <c r="F28" s="89" t="n">
        <v>6</v>
      </c>
      <c r="G28" s="86" t="n">
        <f aca="false">ROUND((F28/E28)*100,1)</f>
        <v>101.7</v>
      </c>
      <c r="H28" s="89" t="n">
        <v>15.8</v>
      </c>
      <c r="I28" s="89" t="n">
        <v>16.4</v>
      </c>
      <c r="J28" s="86" t="n">
        <f aca="false">ROUND((I28/H28)*100,1)</f>
        <v>103.8</v>
      </c>
      <c r="K28" s="89" t="n">
        <v>11.7</v>
      </c>
      <c r="L28" s="89" t="n">
        <v>8.3</v>
      </c>
      <c r="M28" s="86" t="n">
        <f aca="false">ROUND((L28/K28)*100,1)</f>
        <v>70.9</v>
      </c>
      <c r="N28" s="83"/>
      <c r="O28" s="83"/>
      <c r="P28" s="130"/>
      <c r="Q28" s="130"/>
    </row>
    <row r="29" customFormat="false" ht="15.95" hidden="false" customHeight="true" outlineLevel="0" collapsed="false">
      <c r="A29" s="85" t="s">
        <v>80</v>
      </c>
      <c r="B29" s="89" t="n">
        <v>248</v>
      </c>
      <c r="C29" s="89" t="n">
        <v>260.7</v>
      </c>
      <c r="D29" s="86" t="n">
        <f aca="false">ROUND((C29/B29)*100,1)</f>
        <v>105.1</v>
      </c>
      <c r="E29" s="89" t="n">
        <v>10.8</v>
      </c>
      <c r="F29" s="89" t="n">
        <v>11.2</v>
      </c>
      <c r="G29" s="86" t="n">
        <f aca="false">ROUND((F29/E29)*100,1)</f>
        <v>103.7</v>
      </c>
      <c r="H29" s="89" t="n">
        <v>18.7</v>
      </c>
      <c r="I29" s="89" t="n">
        <v>19.1</v>
      </c>
      <c r="J29" s="86" t="n">
        <f aca="false">ROUND((I29/H29)*100,1)</f>
        <v>102.1</v>
      </c>
      <c r="K29" s="89" t="n">
        <v>218.3</v>
      </c>
      <c r="L29" s="89" t="n">
        <v>230.4</v>
      </c>
      <c r="M29" s="86" t="n">
        <f aca="false">ROUND((L29/K29)*100,1)</f>
        <v>105.5</v>
      </c>
      <c r="N29" s="83"/>
      <c r="O29" s="83"/>
      <c r="P29" s="130"/>
      <c r="Q29" s="130"/>
    </row>
    <row r="30" customFormat="false" ht="15.95" hidden="false" customHeight="true" outlineLevel="0" collapsed="false">
      <c r="A30" s="85" t="s">
        <v>81</v>
      </c>
      <c r="B30" s="89" t="n">
        <v>14.1</v>
      </c>
      <c r="C30" s="89" t="n">
        <v>14.9</v>
      </c>
      <c r="D30" s="86" t="n">
        <f aca="false">ROUND((C30/B30)*100,1)</f>
        <v>105.7</v>
      </c>
      <c r="E30" s="89" t="n">
        <v>0.9</v>
      </c>
      <c r="F30" s="89" t="n">
        <v>0.8</v>
      </c>
      <c r="G30" s="86" t="n">
        <f aca="false">ROUND((F30/E30)*100,1)</f>
        <v>88.9</v>
      </c>
      <c r="H30" s="89" t="n">
        <v>5.3</v>
      </c>
      <c r="I30" s="89" t="n">
        <v>5.8</v>
      </c>
      <c r="J30" s="86" t="n">
        <f aca="false">ROUND((I30/H30)*100,1)</f>
        <v>109.4</v>
      </c>
      <c r="K30" s="89" t="n">
        <v>7.8</v>
      </c>
      <c r="L30" s="89" t="n">
        <v>8.2</v>
      </c>
      <c r="M30" s="86" t="n">
        <f aca="false">ROUND((L30/K30)*100,1)</f>
        <v>105.1</v>
      </c>
      <c r="N30" s="83"/>
      <c r="O30" s="83"/>
      <c r="P30" s="130"/>
      <c r="Q30" s="130"/>
    </row>
    <row r="31" customFormat="false" ht="15.95" hidden="false" customHeight="true" outlineLevel="0" collapsed="false">
      <c r="A31" s="95" t="s">
        <v>82</v>
      </c>
      <c r="B31" s="89" t="n">
        <v>19.5</v>
      </c>
      <c r="C31" s="89" t="n">
        <v>20</v>
      </c>
      <c r="D31" s="86" t="n">
        <f aca="false">ROUND((C31/B31)*100,1)</f>
        <v>102.6</v>
      </c>
      <c r="E31" s="89" t="n">
        <v>10.6</v>
      </c>
      <c r="F31" s="89" t="n">
        <v>10</v>
      </c>
      <c r="G31" s="86" t="n">
        <f aca="false">ROUND((F31/E31)*100,1)</f>
        <v>94.3</v>
      </c>
      <c r="H31" s="89" t="n">
        <v>8.3</v>
      </c>
      <c r="I31" s="89" t="n">
        <v>9.8</v>
      </c>
      <c r="J31" s="86" t="n">
        <f aca="false">ROUND((I31/H31)*100,1)</f>
        <v>118.1</v>
      </c>
      <c r="K31" s="89" t="n">
        <v>0.5</v>
      </c>
      <c r="L31" s="89" t="n">
        <v>0.2</v>
      </c>
      <c r="M31" s="86" t="n">
        <f aca="false">ROUND((L31/K31)*100,1)</f>
        <v>40</v>
      </c>
      <c r="N31" s="83"/>
      <c r="O31" s="83"/>
      <c r="P31" s="130"/>
      <c r="Q31" s="130"/>
    </row>
    <row r="32" customFormat="false" ht="21.95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M32" s="86"/>
    </row>
    <row r="34" customFormat="false" ht="12.75" hidden="false" customHeight="false" outlineLevel="0" collapsed="false"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G7 J7 M7:O7 N8:O31">
    <cfRule type="cellIs" priority="2" operator="greaterThanOrEqual" aboveAverage="0" equalAverage="0" bottom="0" percent="0" rank="0" text="" dxfId="35">
      <formula>150</formula>
    </cfRule>
  </conditionalFormatting>
  <conditionalFormatting sqref="J8:J31 D8:D31 G8:G31 M8:M32">
    <cfRule type="cellIs" priority="3" operator="greaterThanOrEqual" aboveAverage="0" equalAverage="0" bottom="0" percent="0" rank="0" text="" dxfId="36">
      <formula>150</formula>
    </cfRule>
  </conditionalFormatting>
  <conditionalFormatting sqref="L13">
    <cfRule type="cellIs" priority="4" operator="greaterThanOrEqual" aboveAverage="0" equalAverage="0" bottom="0" percent="0" rank="0" text="" dxfId="37">
      <formula>150</formula>
    </cfRule>
  </conditionalFormatting>
  <conditionalFormatting sqref="K21:L21">
    <cfRule type="cellIs" priority="5" operator="greaterThanOrEqual" aboveAverage="0" equalAverage="0" bottom="0" percent="0" rank="0" text="" dxfId="38">
      <formula>150</formula>
    </cfRule>
  </conditionalFormatting>
  <conditionalFormatting sqref="K17:L17">
    <cfRule type="cellIs" priority="6" operator="greaterThanOrEqual" aboveAverage="0" equalAverage="0" bottom="0" percent="0" rank="0" text="" dxfId="39">
      <formula>150</formula>
    </cfRule>
  </conditionalFormatting>
  <conditionalFormatting sqref="K13">
    <cfRule type="cellIs" priority="7" operator="greaterThanOrEqual" aboveAverage="0" equalAverage="0" bottom="0" percent="0" rank="0" text="" dxfId="40">
      <formula>150</formula>
    </cfRule>
  </conditionalFormatting>
  <conditionalFormatting sqref="K18:L18">
    <cfRule type="cellIs" priority="8" operator="greaterThanOrEqual" aboveAverage="0" equalAverage="0" bottom="0" percent="0" rank="0" text="" dxfId="41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C34" activeCellId="0" sqref="C3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35" width="35.82"/>
    <col collapsed="false" customWidth="true" hidden="false" outlineLevel="0" max="7" min="2" style="135" width="16.82"/>
    <col collapsed="false" customWidth="false" hidden="false" outlineLevel="0" max="11" min="8" style="135" width="11.65"/>
    <col collapsed="false" customWidth="false" hidden="false" outlineLevel="0" max="257" min="12" style="136" width="11.65"/>
  </cols>
  <sheetData>
    <row r="1" customFormat="false" ht="20.1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7"/>
    </row>
    <row r="2" customFormat="false" ht="15.75" hidden="false" customHeight="true" outlineLevel="0" collapsed="false">
      <c r="A2" s="138" t="s">
        <v>35</v>
      </c>
      <c r="B2" s="138"/>
      <c r="C2" s="138"/>
      <c r="D2" s="138"/>
      <c r="E2" s="138"/>
      <c r="F2" s="138"/>
      <c r="G2" s="138"/>
    </row>
    <row r="3" customFormat="false" ht="15" hidden="false" customHeight="true" outlineLevel="0" collapsed="false">
      <c r="A3" s="111" t="s">
        <v>131</v>
      </c>
      <c r="B3" s="111"/>
      <c r="C3" s="111"/>
      <c r="D3" s="111"/>
      <c r="E3" s="111"/>
      <c r="F3" s="111"/>
      <c r="G3" s="111"/>
    </row>
    <row r="4" customFormat="false" ht="24" hidden="false" customHeight="true" outlineLevel="0" collapsed="false">
      <c r="A4" s="81"/>
      <c r="B4" s="81" t="s">
        <v>132</v>
      </c>
      <c r="C4" s="81"/>
      <c r="D4" s="81"/>
      <c r="E4" s="81" t="s">
        <v>133</v>
      </c>
      <c r="F4" s="81"/>
      <c r="G4" s="81"/>
    </row>
    <row r="5" customFormat="false" ht="51" hidden="false" customHeight="true" outlineLevel="0" collapsed="false">
      <c r="A5" s="81"/>
      <c r="B5" s="57" t="n">
        <v>2015</v>
      </c>
      <c r="C5" s="57" t="n">
        <v>2016</v>
      </c>
      <c r="D5" s="58" t="s">
        <v>37</v>
      </c>
      <c r="E5" s="57" t="n">
        <v>2015</v>
      </c>
      <c r="F5" s="57" t="n">
        <v>2016</v>
      </c>
      <c r="G5" s="81" t="s">
        <v>37</v>
      </c>
    </row>
    <row r="6" customFormat="false" ht="15.95" hidden="false" customHeight="true" outlineLevel="0" collapsed="false">
      <c r="A6" s="139" t="s">
        <v>58</v>
      </c>
      <c r="B6" s="140" t="n">
        <v>525</v>
      </c>
      <c r="C6" s="140" t="n">
        <v>528</v>
      </c>
      <c r="D6" s="83" t="n">
        <f aca="false">ROUND((C6/B6)*100,1)</f>
        <v>100.6</v>
      </c>
      <c r="E6" s="140" t="n">
        <v>482</v>
      </c>
      <c r="F6" s="140" t="n">
        <v>493</v>
      </c>
      <c r="G6" s="83" t="n">
        <f aca="false">ROUND((F6/E6)*100,1)</f>
        <v>102.3</v>
      </c>
    </row>
    <row r="7" customFormat="false" ht="15.95" hidden="false" customHeight="true" outlineLevel="0" collapsed="false">
      <c r="A7" s="85" t="s">
        <v>59</v>
      </c>
      <c r="B7" s="141" t="n">
        <v>560</v>
      </c>
      <c r="C7" s="141" t="n">
        <v>567</v>
      </c>
      <c r="D7" s="86" t="n">
        <f aca="false">ROUND((C7/B7)*100,1)</f>
        <v>101.3</v>
      </c>
      <c r="E7" s="141" t="n">
        <v>394</v>
      </c>
      <c r="F7" s="141" t="n">
        <v>380</v>
      </c>
      <c r="G7" s="86" t="n">
        <f aca="false">ROUND((F7/E7)*100,1)</f>
        <v>96.4</v>
      </c>
    </row>
    <row r="8" customFormat="false" ht="15.95" hidden="false" customHeight="true" outlineLevel="0" collapsed="false">
      <c r="A8" s="85" t="s">
        <v>60</v>
      </c>
      <c r="B8" s="141" t="n">
        <v>498</v>
      </c>
      <c r="C8" s="141" t="n">
        <v>499</v>
      </c>
      <c r="D8" s="86" t="n">
        <f aca="false">ROUND((C8/B8)*100,1)</f>
        <v>100.2</v>
      </c>
      <c r="E8" s="141" t="n">
        <v>465</v>
      </c>
      <c r="F8" s="141" t="n">
        <v>498</v>
      </c>
      <c r="G8" s="86" t="n">
        <f aca="false">ROUND((F8/E8)*100,1)</f>
        <v>107.1</v>
      </c>
    </row>
    <row r="9" customFormat="false" ht="15.95" hidden="false" customHeight="true" outlineLevel="0" collapsed="false">
      <c r="A9" s="85" t="s">
        <v>61</v>
      </c>
      <c r="B9" s="141" t="n">
        <v>511</v>
      </c>
      <c r="C9" s="141" t="n">
        <v>495</v>
      </c>
      <c r="D9" s="86" t="n">
        <f aca="false">ROUND((C9/B9)*100,1)</f>
        <v>96.9</v>
      </c>
      <c r="E9" s="141" t="n">
        <v>442</v>
      </c>
      <c r="F9" s="141" t="n">
        <v>429</v>
      </c>
      <c r="G9" s="86" t="n">
        <f aca="false">ROUND((F9/E9)*100,1)</f>
        <v>97.1</v>
      </c>
    </row>
    <row r="10" customFormat="false" ht="15.95" hidden="false" customHeight="true" outlineLevel="0" collapsed="false">
      <c r="A10" s="85" t="s">
        <v>62</v>
      </c>
      <c r="B10" s="141" t="n">
        <v>408</v>
      </c>
      <c r="C10" s="141" t="n">
        <v>499</v>
      </c>
      <c r="D10" s="86" t="n">
        <f aca="false">ROUND((C10/B10)*100,1)</f>
        <v>122.3</v>
      </c>
      <c r="E10" s="141" t="n">
        <v>572</v>
      </c>
      <c r="F10" s="141" t="n">
        <v>629</v>
      </c>
      <c r="G10" s="86" t="n">
        <f aca="false">ROUND((F10/E10)*100,1)</f>
        <v>110</v>
      </c>
    </row>
    <row r="11" customFormat="false" ht="15.95" hidden="false" customHeight="true" outlineLevel="0" collapsed="false">
      <c r="A11" s="85" t="s">
        <v>63</v>
      </c>
      <c r="B11" s="141" t="n">
        <v>436</v>
      </c>
      <c r="C11" s="141" t="n">
        <v>480</v>
      </c>
      <c r="D11" s="86" t="n">
        <f aca="false">ROUND((C11/B11)*100,1)</f>
        <v>110.1</v>
      </c>
      <c r="E11" s="141" t="n">
        <v>495</v>
      </c>
      <c r="F11" s="141" t="n">
        <v>491</v>
      </c>
      <c r="G11" s="86" t="n">
        <f aca="false">ROUND((F11/E11)*100,1)</f>
        <v>99.2</v>
      </c>
    </row>
    <row r="12" customFormat="false" ht="15.95" hidden="false" customHeight="true" outlineLevel="0" collapsed="false">
      <c r="A12" s="85" t="s">
        <v>64</v>
      </c>
      <c r="B12" s="141" t="n">
        <v>367</v>
      </c>
      <c r="C12" s="141" t="n">
        <v>341</v>
      </c>
      <c r="D12" s="86" t="n">
        <f aca="false">ROUND((C12/B12)*100,1)</f>
        <v>92.9</v>
      </c>
      <c r="E12" s="141" t="n">
        <v>386</v>
      </c>
      <c r="F12" s="141" t="n">
        <v>381</v>
      </c>
      <c r="G12" s="86" t="n">
        <f aca="false">ROUND((F12/E12)*100,1)</f>
        <v>98.7</v>
      </c>
    </row>
    <row r="13" customFormat="false" ht="15.95" hidden="false" customHeight="true" outlineLevel="0" collapsed="false">
      <c r="A13" s="85" t="s">
        <v>65</v>
      </c>
      <c r="B13" s="141" t="n">
        <v>477</v>
      </c>
      <c r="C13" s="141" t="n">
        <v>455</v>
      </c>
      <c r="D13" s="86" t="n">
        <f aca="false">ROUND((C13/B13)*100,1)</f>
        <v>95.4</v>
      </c>
      <c r="E13" s="141" t="n">
        <v>411</v>
      </c>
      <c r="F13" s="141" t="n">
        <v>416</v>
      </c>
      <c r="G13" s="86" t="n">
        <f aca="false">ROUND((F13/E13)*100,1)</f>
        <v>101.2</v>
      </c>
    </row>
    <row r="14" customFormat="false" ht="15.95" hidden="false" customHeight="true" outlineLevel="0" collapsed="false">
      <c r="A14" s="85" t="s">
        <v>66</v>
      </c>
      <c r="B14" s="141" t="n">
        <v>521</v>
      </c>
      <c r="C14" s="141" t="n">
        <v>550</v>
      </c>
      <c r="D14" s="86" t="n">
        <f aca="false">ROUND((C14/B14)*100,1)</f>
        <v>105.6</v>
      </c>
      <c r="E14" s="141" t="n">
        <v>717</v>
      </c>
      <c r="F14" s="141" t="n">
        <v>698</v>
      </c>
      <c r="G14" s="86" t="n">
        <f aca="false">ROUND((F14/E14)*100,1)</f>
        <v>97.4</v>
      </c>
    </row>
    <row r="15" customFormat="false" ht="15.95" hidden="false" customHeight="true" outlineLevel="0" collapsed="false">
      <c r="A15" s="85" t="s">
        <v>67</v>
      </c>
      <c r="B15" s="141" t="n">
        <v>560</v>
      </c>
      <c r="C15" s="141" t="n">
        <v>553</v>
      </c>
      <c r="D15" s="86" t="n">
        <f aca="false">ROUND((C15/B15)*100,1)</f>
        <v>98.8</v>
      </c>
      <c r="E15" s="141" t="n">
        <v>523</v>
      </c>
      <c r="F15" s="141" t="n">
        <v>526</v>
      </c>
      <c r="G15" s="86" t="n">
        <f aca="false">ROUND((F15/E15)*100,1)</f>
        <v>100.6</v>
      </c>
    </row>
    <row r="16" customFormat="false" ht="15.95" hidden="false" customHeight="true" outlineLevel="0" collapsed="false">
      <c r="A16" s="85" t="s">
        <v>68</v>
      </c>
      <c r="B16" s="141" t="n">
        <v>507</v>
      </c>
      <c r="C16" s="141" t="n">
        <v>508</v>
      </c>
      <c r="D16" s="86" t="n">
        <f aca="false">ROUND((C16/B16)*100,1)</f>
        <v>100.2</v>
      </c>
      <c r="E16" s="141" t="n">
        <v>389</v>
      </c>
      <c r="F16" s="141" t="n">
        <v>375</v>
      </c>
      <c r="G16" s="86" t="n">
        <f aca="false">ROUND((F16/E16)*100,1)</f>
        <v>96.4</v>
      </c>
    </row>
    <row r="17" customFormat="false" ht="15.95" hidden="false" customHeight="true" outlineLevel="0" collapsed="false">
      <c r="A17" s="85" t="s">
        <v>69</v>
      </c>
      <c r="B17" s="141" t="n">
        <v>420</v>
      </c>
      <c r="C17" s="141" t="n">
        <v>404</v>
      </c>
      <c r="D17" s="86" t="n">
        <f aca="false">ROUND((C17/B17)*100,1)</f>
        <v>96.2</v>
      </c>
      <c r="E17" s="141" t="n">
        <v>281</v>
      </c>
      <c r="F17" s="141" t="n">
        <v>273</v>
      </c>
      <c r="G17" s="86" t="n">
        <f aca="false">ROUND((F17/E17)*100,1)</f>
        <v>97.2</v>
      </c>
    </row>
    <row r="18" customFormat="false" ht="15.95" hidden="false" customHeight="true" outlineLevel="0" collapsed="false">
      <c r="A18" s="85" t="s">
        <v>70</v>
      </c>
      <c r="B18" s="141" t="n">
        <v>524</v>
      </c>
      <c r="C18" s="141" t="n">
        <v>548</v>
      </c>
      <c r="D18" s="86" t="n">
        <f aca="false">ROUND((C18/B18)*100,1)</f>
        <v>104.6</v>
      </c>
      <c r="E18" s="141" t="n">
        <v>556</v>
      </c>
      <c r="F18" s="141" t="n">
        <v>656</v>
      </c>
      <c r="G18" s="86" t="n">
        <f aca="false">ROUND((F18/E18)*100,1)</f>
        <v>118</v>
      </c>
    </row>
    <row r="19" customFormat="false" ht="15.95" hidden="false" customHeight="true" outlineLevel="0" collapsed="false">
      <c r="A19" s="85" t="s">
        <v>71</v>
      </c>
      <c r="B19" s="141" t="n">
        <v>472</v>
      </c>
      <c r="C19" s="141" t="n">
        <v>442</v>
      </c>
      <c r="D19" s="86" t="n">
        <f aca="false">ROUND((C19/B19)*100,1)</f>
        <v>93.6</v>
      </c>
      <c r="E19" s="141" t="n">
        <v>310</v>
      </c>
      <c r="F19" s="141" t="n">
        <v>300</v>
      </c>
      <c r="G19" s="86" t="n">
        <f aca="false">ROUND((F19/E19)*100,1)</f>
        <v>96.8</v>
      </c>
    </row>
    <row r="20" customFormat="false" ht="15.95" hidden="false" customHeight="true" outlineLevel="0" collapsed="false">
      <c r="A20" s="85" t="s">
        <v>72</v>
      </c>
      <c r="B20" s="141" t="n">
        <v>393</v>
      </c>
      <c r="C20" s="141" t="n">
        <v>402</v>
      </c>
      <c r="D20" s="86" t="n">
        <f aca="false">ROUND((C20/B20)*100,1)</f>
        <v>102.3</v>
      </c>
      <c r="E20" s="141" t="n">
        <v>346</v>
      </c>
      <c r="F20" s="141" t="n">
        <v>356</v>
      </c>
      <c r="G20" s="86" t="n">
        <f aca="false">ROUND((F20/E20)*100,1)</f>
        <v>102.9</v>
      </c>
    </row>
    <row r="21" customFormat="false" ht="15.95" hidden="false" customHeight="true" outlineLevel="0" collapsed="false">
      <c r="A21" s="85" t="s">
        <v>73</v>
      </c>
      <c r="B21" s="141" t="n">
        <v>554</v>
      </c>
      <c r="C21" s="141" t="n">
        <v>556</v>
      </c>
      <c r="D21" s="86" t="n">
        <f aca="false">ROUND((C21/B21)*100,1)</f>
        <v>100.4</v>
      </c>
      <c r="E21" s="141" t="n">
        <v>515</v>
      </c>
      <c r="F21" s="141" t="n">
        <v>553</v>
      </c>
      <c r="G21" s="86" t="n">
        <f aca="false">ROUND((F21/E21)*100,1)</f>
        <v>107.4</v>
      </c>
    </row>
    <row r="22" customFormat="false" ht="15.95" hidden="false" customHeight="true" outlineLevel="0" collapsed="false">
      <c r="A22" s="85" t="s">
        <v>74</v>
      </c>
      <c r="B22" s="141" t="n">
        <v>453</v>
      </c>
      <c r="C22" s="141" t="n">
        <v>462</v>
      </c>
      <c r="D22" s="86" t="n">
        <f aca="false">ROUND((C22/B22)*100,1)</f>
        <v>102</v>
      </c>
      <c r="E22" s="141" t="n">
        <v>452</v>
      </c>
      <c r="F22" s="141" t="n">
        <v>390</v>
      </c>
      <c r="G22" s="86" t="n">
        <f aca="false">ROUND((F22/E22)*100,1)</f>
        <v>86.3</v>
      </c>
    </row>
    <row r="23" customFormat="false" ht="15.95" hidden="false" customHeight="true" outlineLevel="0" collapsed="false">
      <c r="A23" s="85" t="s">
        <v>75</v>
      </c>
      <c r="B23" s="141" t="n">
        <v>497</v>
      </c>
      <c r="C23" s="141" t="n">
        <v>491</v>
      </c>
      <c r="D23" s="86" t="n">
        <f aca="false">ROUND((C23/B23)*100,1)</f>
        <v>98.8</v>
      </c>
      <c r="E23" s="141" t="n">
        <v>409</v>
      </c>
      <c r="F23" s="141" t="n">
        <v>381</v>
      </c>
      <c r="G23" s="86" t="n">
        <f aca="false">ROUND((F23/E23)*100,1)</f>
        <v>93.2</v>
      </c>
    </row>
    <row r="24" customFormat="false" ht="15.95" hidden="false" customHeight="true" outlineLevel="0" collapsed="false">
      <c r="A24" s="85" t="s">
        <v>76</v>
      </c>
      <c r="B24" s="141" t="n">
        <v>562</v>
      </c>
      <c r="C24" s="141" t="n">
        <v>574</v>
      </c>
      <c r="D24" s="86" t="n">
        <f aca="false">ROUND((C24/B24)*100,1)</f>
        <v>102.1</v>
      </c>
      <c r="E24" s="141" t="n">
        <v>502</v>
      </c>
      <c r="F24" s="141" t="n">
        <v>431</v>
      </c>
      <c r="G24" s="86" t="n">
        <f aca="false">ROUND((F24/E24)*100,1)</f>
        <v>85.9</v>
      </c>
    </row>
    <row r="25" customFormat="false" ht="15.95" hidden="false" customHeight="true" outlineLevel="0" collapsed="false">
      <c r="A25" s="85" t="s">
        <v>77</v>
      </c>
      <c r="B25" s="141" t="n">
        <v>513</v>
      </c>
      <c r="C25" s="141" t="n">
        <v>498</v>
      </c>
      <c r="D25" s="86" t="n">
        <f aca="false">ROUND((C25/B25)*100,1)</f>
        <v>97.1</v>
      </c>
      <c r="E25" s="141" t="n">
        <v>399</v>
      </c>
      <c r="F25" s="141" t="n">
        <v>435</v>
      </c>
      <c r="G25" s="86" t="n">
        <f aca="false">ROUND((F25/E25)*100,1)</f>
        <v>109</v>
      </c>
    </row>
    <row r="26" customFormat="false" ht="15.95" hidden="false" customHeight="true" outlineLevel="0" collapsed="false">
      <c r="A26" s="85" t="s">
        <v>78</v>
      </c>
      <c r="B26" s="141" t="n">
        <v>562</v>
      </c>
      <c r="C26" s="141" t="n">
        <v>579</v>
      </c>
      <c r="D26" s="86" t="n">
        <f aca="false">ROUND((C26/B26)*100,1)</f>
        <v>103</v>
      </c>
      <c r="E26" s="141" t="n">
        <v>455</v>
      </c>
      <c r="F26" s="141" t="n">
        <v>445</v>
      </c>
      <c r="G26" s="86" t="n">
        <f aca="false">ROUND((F26/E26)*100,1)</f>
        <v>97.8</v>
      </c>
    </row>
    <row r="27" customFormat="false" ht="15.95" hidden="false" customHeight="true" outlineLevel="0" collapsed="false">
      <c r="A27" s="85" t="s">
        <v>79</v>
      </c>
      <c r="B27" s="141" t="n">
        <v>573</v>
      </c>
      <c r="C27" s="141" t="n">
        <v>563</v>
      </c>
      <c r="D27" s="86" t="n">
        <f aca="false">ROUND((C27/B27)*100,1)</f>
        <v>98.3</v>
      </c>
      <c r="E27" s="141" t="n">
        <v>543</v>
      </c>
      <c r="F27" s="141" t="n">
        <v>539</v>
      </c>
      <c r="G27" s="86" t="n">
        <f aca="false">ROUND((F27/E27)*100,1)</f>
        <v>99.3</v>
      </c>
    </row>
    <row r="28" customFormat="false" ht="15.95" hidden="false" customHeight="true" outlineLevel="0" collapsed="false">
      <c r="A28" s="85" t="s">
        <v>80</v>
      </c>
      <c r="B28" s="141" t="n">
        <v>579</v>
      </c>
      <c r="C28" s="141" t="n">
        <v>583</v>
      </c>
      <c r="D28" s="86" t="n">
        <f aca="false">ROUND((C28/B28)*100,1)</f>
        <v>100.7</v>
      </c>
      <c r="E28" s="141" t="n">
        <v>397</v>
      </c>
      <c r="F28" s="141" t="n">
        <v>406</v>
      </c>
      <c r="G28" s="86" t="n">
        <f aca="false">ROUND((F28/E28)*100,1)</f>
        <v>102.3</v>
      </c>
    </row>
    <row r="29" customFormat="false" ht="15.95" hidden="false" customHeight="true" outlineLevel="0" collapsed="false">
      <c r="A29" s="85" t="s">
        <v>81</v>
      </c>
      <c r="B29" s="141" t="n">
        <v>489</v>
      </c>
      <c r="C29" s="141" t="n">
        <v>519</v>
      </c>
      <c r="D29" s="86" t="n">
        <f aca="false">ROUND((C29/B29)*100,1)</f>
        <v>106.1</v>
      </c>
      <c r="E29" s="141" t="n">
        <v>458</v>
      </c>
      <c r="F29" s="141" t="n">
        <v>494</v>
      </c>
      <c r="G29" s="86" t="n">
        <f aca="false">ROUND((F29/E29)*100,1)</f>
        <v>107.9</v>
      </c>
    </row>
    <row r="30" customFormat="false" ht="15.95" hidden="false" customHeight="true" outlineLevel="0" collapsed="false">
      <c r="A30" s="95" t="s">
        <v>82</v>
      </c>
      <c r="B30" s="141" t="n">
        <v>574</v>
      </c>
      <c r="C30" s="141" t="n">
        <v>553</v>
      </c>
      <c r="D30" s="86" t="n">
        <f aca="false">ROUND((C30/B30)*100,1)</f>
        <v>96.3</v>
      </c>
      <c r="E30" s="141" t="n">
        <v>421</v>
      </c>
      <c r="F30" s="141" t="n">
        <v>433</v>
      </c>
      <c r="G30" s="86" t="n">
        <f aca="false">ROUND((F30/E30)*100,1)</f>
        <v>102.9</v>
      </c>
    </row>
    <row r="31" customFormat="false" ht="21.95" hidden="false" customHeight="true" outlineLevel="0" collapsed="false">
      <c r="A31" s="96"/>
      <c r="B31" s="96"/>
      <c r="C31" s="96"/>
      <c r="D31" s="96"/>
      <c r="E31" s="96"/>
      <c r="F31" s="96"/>
      <c r="G31" s="96"/>
    </row>
  </sheetData>
  <mergeCells count="6">
    <mergeCell ref="A1:G1"/>
    <mergeCell ref="A2:G2"/>
    <mergeCell ref="A3:G3"/>
    <mergeCell ref="A4:A5"/>
    <mergeCell ref="B4:D4"/>
    <mergeCell ref="E4:G4"/>
  </mergeCells>
  <conditionalFormatting sqref="G26:G30 G6:G24 D6:D30">
    <cfRule type="cellIs" priority="2" operator="greaterThanOrEqual" aboveAverage="0" equalAverage="0" bottom="0" percent="0" rank="0" text="" dxfId="42">
      <formula>150</formula>
    </cfRule>
  </conditionalFormatting>
  <conditionalFormatting sqref="G25">
    <cfRule type="cellIs" priority="3" operator="greaterThanOrEqual" aboveAverage="0" equalAverage="0" bottom="0" percent="0" rank="0" text="" dxfId="43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M28" activeCellId="0" sqref="M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4" width="35.82"/>
    <col collapsed="false" customWidth="true" hidden="false" outlineLevel="0" max="4" min="2" style="124" width="13.82"/>
    <col collapsed="false" customWidth="true" hidden="false" outlineLevel="0" max="6" min="5" style="124" width="15.32"/>
    <col collapsed="false" customWidth="true" hidden="false" outlineLevel="0" max="7" min="7" style="124" width="13.82"/>
    <col collapsed="false" customWidth="false" hidden="false" outlineLevel="0" max="8" min="8" style="124" width="9.32"/>
    <col collapsed="false" customWidth="false" hidden="false" outlineLevel="0" max="257" min="9" style="125" width="9.32"/>
  </cols>
  <sheetData>
    <row r="1" customFormat="false" ht="20.1" hidden="false" customHeight="true" outlineLevel="0" collapsed="false">
      <c r="A1" s="55" t="s">
        <v>134</v>
      </c>
      <c r="B1" s="55"/>
      <c r="C1" s="55"/>
      <c r="D1" s="55"/>
      <c r="E1" s="55"/>
      <c r="F1" s="55"/>
      <c r="G1" s="55"/>
    </row>
    <row r="2" customFormat="false" ht="15.95" hidden="false" customHeight="true" outlineLevel="0" collapsed="false">
      <c r="A2" s="78" t="s">
        <v>35</v>
      </c>
      <c r="B2" s="78"/>
      <c r="C2" s="78"/>
      <c r="D2" s="78"/>
      <c r="E2" s="78"/>
      <c r="F2" s="78"/>
      <c r="G2" s="78"/>
    </row>
    <row r="4" customFormat="false" ht="48.75" hidden="false" customHeight="true" outlineLevel="0" collapsed="false">
      <c r="A4" s="81"/>
      <c r="B4" s="81" t="s">
        <v>135</v>
      </c>
      <c r="C4" s="81"/>
      <c r="D4" s="81"/>
      <c r="E4" s="142" t="s">
        <v>136</v>
      </c>
      <c r="F4" s="142"/>
      <c r="G4" s="142"/>
    </row>
    <row r="5" customFormat="false" ht="45" hidden="false" customHeight="true" outlineLevel="0" collapsed="false">
      <c r="A5" s="81"/>
      <c r="B5" s="57" t="n">
        <v>2015</v>
      </c>
      <c r="C5" s="57" t="n">
        <v>2016</v>
      </c>
      <c r="D5" s="58" t="s">
        <v>37</v>
      </c>
      <c r="E5" s="57" t="n">
        <v>2015</v>
      </c>
      <c r="F5" s="57" t="n">
        <v>2016</v>
      </c>
      <c r="G5" s="81" t="s">
        <v>37</v>
      </c>
    </row>
    <row r="6" customFormat="false" ht="15.95" hidden="false" customHeight="true" outlineLevel="0" collapsed="false">
      <c r="A6" s="82" t="s">
        <v>58</v>
      </c>
      <c r="B6" s="83" t="n">
        <f aca="false">SUM(B7:B30)</f>
        <v>1836.5</v>
      </c>
      <c r="C6" s="83" t="n">
        <f aca="false">SUM(C7:C30)</f>
        <v>1863.7</v>
      </c>
      <c r="D6" s="83" t="n">
        <f aca="false">ROUND((C6/B6)*100,1)</f>
        <v>101.5</v>
      </c>
      <c r="E6" s="143" t="n">
        <v>3756</v>
      </c>
      <c r="F6" s="143" t="n">
        <v>3913</v>
      </c>
      <c r="G6" s="83" t="n">
        <f aca="false">ROUND((F6/E6)*100,1)</f>
        <v>104.2</v>
      </c>
      <c r="H6" s="144"/>
      <c r="I6" s="145"/>
    </row>
    <row r="7" customFormat="false" ht="15.95" hidden="false" customHeight="true" outlineLevel="0" collapsed="false">
      <c r="A7" s="85" t="s">
        <v>59</v>
      </c>
      <c r="B7" s="89" t="n">
        <v>133.2</v>
      </c>
      <c r="C7" s="89" t="n">
        <v>133.7</v>
      </c>
      <c r="D7" s="86" t="n">
        <f aca="false">ROUND((C7/B7)*100,1)</f>
        <v>100.4</v>
      </c>
      <c r="E7" s="141" t="n">
        <v>3927</v>
      </c>
      <c r="F7" s="141" t="n">
        <v>3988</v>
      </c>
      <c r="G7" s="86" t="n">
        <f aca="false">ROUND((F7/E7)*100,1)</f>
        <v>101.6</v>
      </c>
      <c r="H7" s="144"/>
      <c r="I7" s="145"/>
      <c r="J7" s="145"/>
    </row>
    <row r="8" customFormat="false" ht="15.95" hidden="false" customHeight="true" outlineLevel="0" collapsed="false">
      <c r="A8" s="85" t="s">
        <v>60</v>
      </c>
      <c r="B8" s="89" t="n">
        <v>51.9</v>
      </c>
      <c r="C8" s="89" t="n">
        <v>54</v>
      </c>
      <c r="D8" s="86" t="n">
        <f aca="false">ROUND((C8/B8)*100,1)</f>
        <v>104</v>
      </c>
      <c r="E8" s="141" t="n">
        <v>3289</v>
      </c>
      <c r="F8" s="141" t="n">
        <v>3762</v>
      </c>
      <c r="G8" s="86" t="n">
        <f aca="false">ROUND((F8/E8)*100,1)</f>
        <v>114.4</v>
      </c>
      <c r="H8" s="144"/>
      <c r="I8" s="145"/>
      <c r="J8" s="145"/>
    </row>
    <row r="9" customFormat="false" ht="15.95" hidden="false" customHeight="true" outlineLevel="0" collapsed="false">
      <c r="A9" s="85" t="s">
        <v>61</v>
      </c>
      <c r="B9" s="89" t="n">
        <v>56.4</v>
      </c>
      <c r="C9" s="89" t="n">
        <v>53.7</v>
      </c>
      <c r="D9" s="86" t="n">
        <f aca="false">ROUND((C9/B9)*100,1)</f>
        <v>95.2</v>
      </c>
      <c r="E9" s="141" t="n">
        <v>3965</v>
      </c>
      <c r="F9" s="141" t="n">
        <v>3736</v>
      </c>
      <c r="G9" s="86" t="n">
        <f aca="false">ROUND((F9/E9)*100,1)</f>
        <v>94.2</v>
      </c>
      <c r="H9" s="144"/>
      <c r="I9" s="145"/>
      <c r="J9" s="145"/>
    </row>
    <row r="10" customFormat="false" ht="15.95" hidden="false" customHeight="true" outlineLevel="0" collapsed="false">
      <c r="A10" s="85" t="s">
        <v>62</v>
      </c>
      <c r="B10" s="89" t="n">
        <v>61.8</v>
      </c>
      <c r="C10" s="89" t="n">
        <v>55.8</v>
      </c>
      <c r="D10" s="86" t="n">
        <f aca="false">ROUND((C10/B10)*100,1)</f>
        <v>90.3</v>
      </c>
      <c r="E10" s="141" t="n">
        <v>3084</v>
      </c>
      <c r="F10" s="141" t="n">
        <v>3752</v>
      </c>
      <c r="G10" s="86" t="n">
        <f aca="false">ROUND((F10/E10)*100,1)</f>
        <v>121.7</v>
      </c>
      <c r="H10" s="144"/>
      <c r="I10" s="145"/>
      <c r="J10" s="145"/>
    </row>
    <row r="11" customFormat="false" ht="15.95" hidden="false" customHeight="true" outlineLevel="0" collapsed="false">
      <c r="A11" s="85" t="s">
        <v>63</v>
      </c>
      <c r="B11" s="89" t="n">
        <v>69.9</v>
      </c>
      <c r="C11" s="89" t="n">
        <v>72.5</v>
      </c>
      <c r="D11" s="86" t="n">
        <f aca="false">ROUND((C11/B11)*100,1)</f>
        <v>103.7</v>
      </c>
      <c r="E11" s="141" t="n">
        <v>2849</v>
      </c>
      <c r="F11" s="141" t="n">
        <v>3184</v>
      </c>
      <c r="G11" s="86" t="n">
        <f aca="false">ROUND((F11/E11)*100,1)</f>
        <v>111.8</v>
      </c>
      <c r="H11" s="144"/>
      <c r="I11" s="145"/>
      <c r="J11" s="145"/>
    </row>
    <row r="12" customFormat="false" ht="15.95" hidden="false" customHeight="true" outlineLevel="0" collapsed="false">
      <c r="A12" s="85" t="s">
        <v>64</v>
      </c>
      <c r="B12" s="89" t="n">
        <v>1.9</v>
      </c>
      <c r="C12" s="89" t="n">
        <v>2.2</v>
      </c>
      <c r="D12" s="86" t="n">
        <f aca="false">ROUND((C12/B12)*100,1)</f>
        <v>115.8</v>
      </c>
      <c r="E12" s="141" t="n">
        <v>1779</v>
      </c>
      <c r="F12" s="141" t="n">
        <v>2022</v>
      </c>
      <c r="G12" s="86" t="n">
        <f aca="false">ROUND((F12/E12)*100,1)</f>
        <v>113.7</v>
      </c>
      <c r="H12" s="144"/>
      <c r="I12" s="145"/>
      <c r="J12" s="145"/>
    </row>
    <row r="13" customFormat="false" ht="15.95" hidden="false" customHeight="true" outlineLevel="0" collapsed="false">
      <c r="A13" s="85" t="s">
        <v>65</v>
      </c>
      <c r="B13" s="89" t="n">
        <v>22.5</v>
      </c>
      <c r="C13" s="89" t="n">
        <v>23.3</v>
      </c>
      <c r="D13" s="86" t="n">
        <f aca="false">ROUND((C13/B13)*100,1)</f>
        <v>103.6</v>
      </c>
      <c r="E13" s="141" t="n">
        <v>2863</v>
      </c>
      <c r="F13" s="141" t="n">
        <v>3277</v>
      </c>
      <c r="G13" s="86" t="n">
        <f aca="false">ROUND((F13/E13)*100,1)</f>
        <v>114.5</v>
      </c>
      <c r="H13" s="144"/>
      <c r="I13" s="145"/>
      <c r="J13" s="145"/>
    </row>
    <row r="14" customFormat="false" ht="15.95" hidden="false" customHeight="true" outlineLevel="0" collapsed="false">
      <c r="A14" s="85" t="s">
        <v>66</v>
      </c>
      <c r="B14" s="89" t="n">
        <v>11.2</v>
      </c>
      <c r="C14" s="89" t="n">
        <v>11.2</v>
      </c>
      <c r="D14" s="86" t="n">
        <f aca="false">ROUND((C14/B14)*100,1)</f>
        <v>100</v>
      </c>
      <c r="E14" s="141" t="n">
        <v>3515</v>
      </c>
      <c r="F14" s="141" t="n">
        <v>3388</v>
      </c>
      <c r="G14" s="86" t="n">
        <f aca="false">ROUND((F14/E14)*100,1)</f>
        <v>96.4</v>
      </c>
      <c r="H14" s="144"/>
      <c r="I14" s="145"/>
      <c r="J14" s="145"/>
    </row>
    <row r="15" customFormat="false" ht="15.95" hidden="false" customHeight="true" outlineLevel="0" collapsed="false">
      <c r="A15" s="85" t="s">
        <v>67</v>
      </c>
      <c r="B15" s="89" t="n">
        <v>144.6</v>
      </c>
      <c r="C15" s="89" t="n">
        <v>142.6</v>
      </c>
      <c r="D15" s="86" t="n">
        <f aca="false">ROUND((C15/B15)*100,1)</f>
        <v>98.6</v>
      </c>
      <c r="E15" s="141" t="n">
        <v>4128</v>
      </c>
      <c r="F15" s="141" t="n">
        <v>4216</v>
      </c>
      <c r="G15" s="86" t="n">
        <f aca="false">ROUND((F15/E15)*100,1)</f>
        <v>102.1</v>
      </c>
      <c r="H15" s="144"/>
      <c r="I15" s="145"/>
      <c r="J15" s="145"/>
    </row>
    <row r="16" customFormat="false" ht="15.95" hidden="false" customHeight="true" outlineLevel="0" collapsed="false">
      <c r="A16" s="85" t="s">
        <v>68</v>
      </c>
      <c r="B16" s="89" t="n">
        <v>34.6</v>
      </c>
      <c r="C16" s="89" t="n">
        <v>39.2</v>
      </c>
      <c r="D16" s="86" t="n">
        <f aca="false">ROUND((C16/B16)*100,1)</f>
        <v>113.3</v>
      </c>
      <c r="E16" s="141" t="n">
        <v>3588</v>
      </c>
      <c r="F16" s="141" t="n">
        <v>4013</v>
      </c>
      <c r="G16" s="86" t="n">
        <f aca="false">ROUND((F16/E16)*100,1)</f>
        <v>111.8</v>
      </c>
      <c r="H16" s="144"/>
      <c r="I16" s="145"/>
      <c r="J16" s="145"/>
    </row>
    <row r="17" s="124" customFormat="true" ht="15.95" hidden="false" customHeight="true" outlineLevel="0" collapsed="false">
      <c r="A17" s="85" t="s">
        <v>69</v>
      </c>
      <c r="B17" s="89" t="n">
        <v>31.1</v>
      </c>
      <c r="C17" s="89" t="n">
        <v>27.4</v>
      </c>
      <c r="D17" s="86" t="n">
        <f aca="false">ROUND((C17/B17)*100,1)</f>
        <v>88.1</v>
      </c>
      <c r="E17" s="141" t="n">
        <v>2692</v>
      </c>
      <c r="F17" s="141" t="n">
        <v>3060</v>
      </c>
      <c r="G17" s="86" t="n">
        <f aca="false">ROUND((F17/E17)*100,1)</f>
        <v>113.7</v>
      </c>
      <c r="H17" s="144"/>
      <c r="I17" s="145"/>
      <c r="J17" s="145"/>
    </row>
    <row r="18" customFormat="false" ht="15.95" hidden="false" customHeight="true" outlineLevel="0" collapsed="false">
      <c r="A18" s="85" t="s">
        <v>70</v>
      </c>
      <c r="B18" s="89" t="n">
        <v>17.4</v>
      </c>
      <c r="C18" s="89" t="n">
        <v>18.3</v>
      </c>
      <c r="D18" s="86" t="n">
        <f aca="false">ROUND((C18/B18)*100,1)</f>
        <v>105.2</v>
      </c>
      <c r="E18" s="141" t="n">
        <v>2686</v>
      </c>
      <c r="F18" s="141" t="n">
        <v>2956</v>
      </c>
      <c r="G18" s="86" t="n">
        <f aca="false">ROUND((F18/E18)*100,1)</f>
        <v>110.1</v>
      </c>
      <c r="H18" s="144"/>
      <c r="I18" s="145"/>
      <c r="J18" s="145"/>
    </row>
    <row r="19" customFormat="false" ht="15.95" hidden="false" customHeight="true" outlineLevel="0" collapsed="false">
      <c r="A19" s="85" t="s">
        <v>71</v>
      </c>
      <c r="B19" s="89" t="n">
        <v>26.1</v>
      </c>
      <c r="C19" s="89" t="n">
        <v>28.1</v>
      </c>
      <c r="D19" s="86" t="n">
        <f aca="false">ROUND((C19/B19)*100,1)</f>
        <v>107.7</v>
      </c>
      <c r="E19" s="141" t="n">
        <v>3357</v>
      </c>
      <c r="F19" s="141" t="n">
        <v>3805</v>
      </c>
      <c r="G19" s="86" t="n">
        <f aca="false">ROUND((F19/E19)*100,1)</f>
        <v>113.3</v>
      </c>
      <c r="H19" s="144"/>
      <c r="I19" s="145"/>
      <c r="J19" s="145"/>
    </row>
    <row r="20" customFormat="false" ht="15.95" hidden="false" customHeight="true" outlineLevel="0" collapsed="false">
      <c r="A20" s="85" t="s">
        <v>72</v>
      </c>
      <c r="B20" s="89" t="n">
        <v>26.2</v>
      </c>
      <c r="C20" s="89" t="n">
        <v>24.5</v>
      </c>
      <c r="D20" s="86" t="n">
        <f aca="false">ROUND((C20/B20)*100,1)</f>
        <v>93.5</v>
      </c>
      <c r="E20" s="141" t="n">
        <v>2645</v>
      </c>
      <c r="F20" s="141" t="n">
        <v>2609</v>
      </c>
      <c r="G20" s="86" t="n">
        <f aca="false">ROUND((F20/E20)*100,1)</f>
        <v>98.6</v>
      </c>
      <c r="H20" s="144"/>
      <c r="I20" s="145"/>
      <c r="J20" s="145"/>
    </row>
    <row r="21" customFormat="false" ht="15.95" hidden="false" customHeight="true" outlineLevel="0" collapsed="false">
      <c r="A21" s="85" t="s">
        <v>73</v>
      </c>
      <c r="B21" s="89" t="n">
        <v>288.5</v>
      </c>
      <c r="C21" s="89" t="n">
        <v>294.5</v>
      </c>
      <c r="D21" s="86" t="n">
        <f aca="false">ROUND((C21/B21)*100,1)</f>
        <v>102.1</v>
      </c>
      <c r="E21" s="141" t="n">
        <v>4167</v>
      </c>
      <c r="F21" s="141" t="n">
        <v>4306</v>
      </c>
      <c r="G21" s="86" t="n">
        <f aca="false">ROUND((F21/E21)*100,1)</f>
        <v>103.3</v>
      </c>
      <c r="H21" s="144"/>
      <c r="I21" s="145"/>
      <c r="J21" s="145"/>
    </row>
    <row r="22" customFormat="false" ht="15.95" hidden="false" customHeight="true" outlineLevel="0" collapsed="false">
      <c r="A22" s="85" t="s">
        <v>74</v>
      </c>
      <c r="B22" s="89" t="n">
        <v>43.2</v>
      </c>
      <c r="C22" s="89" t="n">
        <v>50.1</v>
      </c>
      <c r="D22" s="86" t="n">
        <f aca="false">ROUND((C22/B22)*100,1)</f>
        <v>116</v>
      </c>
      <c r="E22" s="141" t="n">
        <v>3300</v>
      </c>
      <c r="F22" s="141" t="n">
        <v>3919</v>
      </c>
      <c r="G22" s="86" t="n">
        <f aca="false">ROUND((F22/E22)*100,1)</f>
        <v>118.8</v>
      </c>
      <c r="H22" s="144"/>
      <c r="I22" s="145"/>
      <c r="J22" s="145"/>
    </row>
    <row r="23" customFormat="false" ht="15.95" hidden="false" customHeight="true" outlineLevel="0" collapsed="false">
      <c r="A23" s="85" t="s">
        <v>75</v>
      </c>
      <c r="B23" s="89" t="n">
        <v>121.5</v>
      </c>
      <c r="C23" s="89" t="n">
        <v>121.7</v>
      </c>
      <c r="D23" s="86" t="n">
        <f aca="false">ROUND((C23/B23)*100,1)</f>
        <v>100.2</v>
      </c>
      <c r="E23" s="141" t="n">
        <v>3475</v>
      </c>
      <c r="F23" s="141" t="n">
        <v>3527</v>
      </c>
      <c r="G23" s="86" t="n">
        <f aca="false">ROUND((F23/E23)*100,1)</f>
        <v>101.5</v>
      </c>
      <c r="H23" s="144"/>
      <c r="I23" s="145"/>
      <c r="J23" s="145"/>
    </row>
    <row r="24" customFormat="false" ht="15.95" hidden="false" customHeight="true" outlineLevel="0" collapsed="false">
      <c r="A24" s="85" t="s">
        <v>76</v>
      </c>
      <c r="B24" s="89" t="n">
        <v>39.1</v>
      </c>
      <c r="C24" s="89" t="n">
        <v>43.4</v>
      </c>
      <c r="D24" s="86" t="n">
        <f aca="false">ROUND((C24/B24)*100,1)</f>
        <v>111</v>
      </c>
      <c r="E24" s="141" t="n">
        <v>3893</v>
      </c>
      <c r="F24" s="141" t="n">
        <v>4191</v>
      </c>
      <c r="G24" s="86" t="n">
        <f aca="false">ROUND((F24/E24)*100,1)</f>
        <v>107.7</v>
      </c>
      <c r="H24" s="144"/>
      <c r="I24" s="145"/>
      <c r="J24" s="145"/>
    </row>
    <row r="25" customFormat="false" ht="15.95" hidden="false" customHeight="true" outlineLevel="0" collapsed="false">
      <c r="A25" s="85" t="s">
        <v>77</v>
      </c>
      <c r="B25" s="89" t="n">
        <v>159.5</v>
      </c>
      <c r="C25" s="89" t="n">
        <v>162.7</v>
      </c>
      <c r="D25" s="86" t="n">
        <f aca="false">ROUND((C25/B25)*100,1)</f>
        <v>102</v>
      </c>
      <c r="E25" s="141" t="n">
        <v>4328</v>
      </c>
      <c r="F25" s="141" t="n">
        <v>4538</v>
      </c>
      <c r="G25" s="86" t="n">
        <f aca="false">ROUND((F25/E25)*100,1)</f>
        <v>104.9</v>
      </c>
      <c r="H25" s="144"/>
      <c r="I25" s="145"/>
      <c r="J25" s="145"/>
    </row>
    <row r="26" customFormat="false" ht="15.95" hidden="false" customHeight="true" outlineLevel="0" collapsed="false">
      <c r="A26" s="85" t="s">
        <v>78</v>
      </c>
      <c r="B26" s="89" t="n">
        <v>26.9</v>
      </c>
      <c r="C26" s="89" t="n">
        <v>28</v>
      </c>
      <c r="D26" s="86" t="n">
        <f aca="false">ROUND((C26/B26)*100,1)</f>
        <v>104.1</v>
      </c>
      <c r="E26" s="141" t="n">
        <v>4316</v>
      </c>
      <c r="F26" s="141" t="n">
        <v>4558</v>
      </c>
      <c r="G26" s="86" t="n">
        <f aca="false">ROUND((F26/E26)*100,1)</f>
        <v>105.6</v>
      </c>
      <c r="H26" s="144"/>
      <c r="I26" s="145"/>
      <c r="J26" s="145"/>
    </row>
    <row r="27" customFormat="false" ht="15.95" hidden="false" customHeight="true" outlineLevel="0" collapsed="false">
      <c r="A27" s="85" t="s">
        <v>79</v>
      </c>
      <c r="B27" s="89" t="n">
        <v>104.7</v>
      </c>
      <c r="C27" s="89" t="n">
        <v>104.5</v>
      </c>
      <c r="D27" s="86" t="n">
        <f aca="false">ROUND((C27/B27)*100,1)</f>
        <v>99.8</v>
      </c>
      <c r="E27" s="141" t="n">
        <v>3923</v>
      </c>
      <c r="F27" s="141" t="n">
        <v>3938</v>
      </c>
      <c r="G27" s="86" t="n">
        <f aca="false">ROUND((F27/E27)*100,1)</f>
        <v>100.4</v>
      </c>
      <c r="H27" s="144"/>
      <c r="I27" s="145"/>
      <c r="J27" s="145"/>
    </row>
    <row r="28" customFormat="false" ht="15.95" hidden="false" customHeight="true" outlineLevel="0" collapsed="false">
      <c r="A28" s="85" t="s">
        <v>80</v>
      </c>
      <c r="B28" s="89" t="n">
        <v>200</v>
      </c>
      <c r="C28" s="89" t="n">
        <v>203</v>
      </c>
      <c r="D28" s="86" t="n">
        <f aca="false">ROUND((C28/B28)*100,1)</f>
        <v>101.5</v>
      </c>
      <c r="E28" s="141" t="n">
        <v>4204</v>
      </c>
      <c r="F28" s="141" t="n">
        <v>4277</v>
      </c>
      <c r="G28" s="86" t="n">
        <f aca="false">ROUND((F28/E28)*100,1)</f>
        <v>101.7</v>
      </c>
      <c r="H28" s="144"/>
      <c r="I28" s="145"/>
      <c r="J28" s="145"/>
    </row>
    <row r="29" customFormat="false" ht="15.95" hidden="false" customHeight="true" outlineLevel="0" collapsed="false">
      <c r="A29" s="85" t="s">
        <v>81</v>
      </c>
      <c r="B29" s="89" t="n">
        <v>11.8</v>
      </c>
      <c r="C29" s="89" t="n">
        <v>10.4</v>
      </c>
      <c r="D29" s="86" t="n">
        <f aca="false">ROUND((C29/B29)*100,1)</f>
        <v>88.1</v>
      </c>
      <c r="E29" s="141" t="n">
        <v>3240</v>
      </c>
      <c r="F29" s="141" t="n">
        <v>2953</v>
      </c>
      <c r="G29" s="86" t="n">
        <f aca="false">ROUND((F29/E29)*100,1)</f>
        <v>91.1</v>
      </c>
      <c r="H29" s="144"/>
      <c r="I29" s="145"/>
      <c r="J29" s="145"/>
    </row>
    <row r="30" customFormat="false" ht="15.95" hidden="false" customHeight="true" outlineLevel="0" collapsed="false">
      <c r="A30" s="95" t="s">
        <v>82</v>
      </c>
      <c r="B30" s="89" t="n">
        <v>152.5</v>
      </c>
      <c r="C30" s="89" t="n">
        <v>158.9</v>
      </c>
      <c r="D30" s="86" t="n">
        <f aca="false">ROUND((C30/B30)*100,1)</f>
        <v>104.2</v>
      </c>
      <c r="E30" s="141" t="n">
        <v>3294</v>
      </c>
      <c r="F30" s="141" t="n">
        <v>3564</v>
      </c>
      <c r="G30" s="86" t="n">
        <f aca="false">ROUND((F30/E30)*100,1)</f>
        <v>108.2</v>
      </c>
      <c r="H30" s="144"/>
      <c r="I30" s="145"/>
      <c r="J30" s="145"/>
    </row>
    <row r="31" customFormat="false" ht="21.95" hidden="false" customHeight="true" outlineLevel="0" collapsed="false">
      <c r="A31" s="96"/>
      <c r="B31" s="96"/>
      <c r="C31" s="96"/>
      <c r="D31" s="96"/>
      <c r="F31" s="96"/>
      <c r="G31" s="96"/>
    </row>
    <row r="33" customFormat="false" ht="12.75" hidden="false" customHeight="false" outlineLevel="0" collapsed="false">
      <c r="E33" s="129"/>
    </row>
    <row r="34" customFormat="false" ht="12.75" hidden="false" customHeight="false" outlineLevel="0" collapsed="false">
      <c r="B34" s="129"/>
      <c r="C34" s="129"/>
      <c r="D34" s="129"/>
      <c r="F34" s="129"/>
      <c r="G34" s="129"/>
    </row>
  </sheetData>
  <mergeCells count="5">
    <mergeCell ref="A1:G1"/>
    <mergeCell ref="A2:G2"/>
    <mergeCell ref="A4:A5"/>
    <mergeCell ref="B4:D4"/>
    <mergeCell ref="E4:G4"/>
  </mergeCells>
  <conditionalFormatting sqref="D6:D30 G6:G15 G19:G30">
    <cfRule type="cellIs" priority="2" operator="greaterThanOrEqual" aboveAverage="0" equalAverage="0" bottom="0" percent="0" rank="0" text="" dxfId="4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8" activeCellId="0" sqref="B8: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4" width="35.82"/>
    <col collapsed="false" customWidth="true" hidden="false" outlineLevel="0" max="10" min="2" style="124" width="11.82"/>
    <col collapsed="false" customWidth="false" hidden="false" outlineLevel="0" max="11" min="11" style="124" width="9.32"/>
    <col collapsed="false" customWidth="false" hidden="false" outlineLevel="0" max="13" min="12" style="125" width="9.32"/>
    <col collapsed="false" customWidth="true" hidden="false" outlineLevel="0" max="14" min="14" style="125" width="10.65"/>
    <col collapsed="false" customWidth="false" hidden="false" outlineLevel="0" max="257" min="15" style="125" width="9.32"/>
  </cols>
  <sheetData>
    <row r="1" customFormat="false" ht="20.1" hidden="false" customHeight="true" outlineLevel="0" collapsed="false">
      <c r="A1" s="55" t="s">
        <v>137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5.95" hidden="false" customHeight="true" outlineLevel="0" collapsed="false">
      <c r="A2" s="55" t="s">
        <v>3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7.5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</row>
    <row r="4" customFormat="false" ht="19.5" hidden="false" customHeight="true" outlineLevel="0" collapsed="false">
      <c r="A4" s="81"/>
      <c r="B4" s="81" t="s">
        <v>138</v>
      </c>
      <c r="C4" s="81"/>
      <c r="D4" s="81"/>
      <c r="E4" s="81" t="s">
        <v>121</v>
      </c>
      <c r="F4" s="81"/>
      <c r="G4" s="81"/>
      <c r="H4" s="81"/>
      <c r="I4" s="81"/>
      <c r="J4" s="81"/>
    </row>
    <row r="5" customFormat="false" ht="32.1" hidden="false" customHeight="true" outlineLevel="0" collapsed="false">
      <c r="A5" s="81"/>
      <c r="B5" s="81"/>
      <c r="C5" s="81"/>
      <c r="D5" s="81"/>
      <c r="E5" s="81" t="s">
        <v>139</v>
      </c>
      <c r="F5" s="81"/>
      <c r="G5" s="81"/>
      <c r="H5" s="81" t="s">
        <v>140</v>
      </c>
      <c r="I5" s="81"/>
      <c r="J5" s="81"/>
    </row>
    <row r="6" customFormat="false" ht="43.5" hidden="false" customHeight="true" outlineLevel="0" collapsed="false">
      <c r="A6" s="81"/>
      <c r="B6" s="57" t="n">
        <v>2015</v>
      </c>
      <c r="C6" s="57" t="n">
        <v>2016</v>
      </c>
      <c r="D6" s="81" t="s">
        <v>37</v>
      </c>
      <c r="E6" s="57" t="n">
        <v>2015</v>
      </c>
      <c r="F6" s="57" t="n">
        <v>2016</v>
      </c>
      <c r="G6" s="81" t="s">
        <v>37</v>
      </c>
      <c r="H6" s="57" t="n">
        <v>2015</v>
      </c>
      <c r="I6" s="57" t="n">
        <v>2016</v>
      </c>
      <c r="J6" s="81" t="s">
        <v>37</v>
      </c>
    </row>
    <row r="7" customFormat="false" ht="15.95" hidden="false" customHeight="true" outlineLevel="0" collapsed="false">
      <c r="A7" s="82" t="s">
        <v>58</v>
      </c>
      <c r="B7" s="83" t="n">
        <f aca="false">SUM(B8:B31)</f>
        <v>6784</v>
      </c>
      <c r="C7" s="83" t="n">
        <f aca="false">SUM(C8:C31)</f>
        <v>5374.1</v>
      </c>
      <c r="D7" s="83" t="n">
        <f aca="false">ROUND((C7/B7)*100,1)</f>
        <v>79.2</v>
      </c>
      <c r="E7" s="83" t="n">
        <f aca="false">SUM(E8:E31)</f>
        <v>6735.3</v>
      </c>
      <c r="F7" s="83" t="n">
        <f aca="false">SUM(F8:F31)</f>
        <v>5327.1</v>
      </c>
      <c r="G7" s="83" t="n">
        <f aca="false">ROUND((F7/E7)*100,1)</f>
        <v>79.1</v>
      </c>
      <c r="H7" s="140" t="n">
        <v>175</v>
      </c>
      <c r="I7" s="140" t="n">
        <v>168</v>
      </c>
      <c r="J7" s="83" t="n">
        <f aca="false">ROUND((I7/H7)*100,1)</f>
        <v>96</v>
      </c>
      <c r="K7" s="144"/>
      <c r="L7" s="145"/>
    </row>
    <row r="8" customFormat="false" ht="15.95" hidden="false" customHeight="true" outlineLevel="0" collapsed="false">
      <c r="A8" s="85" t="s">
        <v>59</v>
      </c>
      <c r="B8" s="88" t="n">
        <v>207.6</v>
      </c>
      <c r="C8" s="88" t="n">
        <v>223.2</v>
      </c>
      <c r="D8" s="86" t="n">
        <f aca="false">ROUND((C8/B8)*100,1)</f>
        <v>107.5</v>
      </c>
      <c r="E8" s="88" t="n">
        <v>206.9</v>
      </c>
      <c r="F8" s="88" t="n">
        <v>222.3</v>
      </c>
      <c r="G8" s="86" t="n">
        <f aca="false">ROUND((F8/E8)*100,1)</f>
        <v>107.4</v>
      </c>
      <c r="H8" s="141" t="n">
        <v>199</v>
      </c>
      <c r="I8" s="141" t="n">
        <v>185</v>
      </c>
      <c r="J8" s="86" t="n">
        <f aca="false">ROUND((I8/H8)*100,1)</f>
        <v>93</v>
      </c>
      <c r="K8" s="144"/>
      <c r="L8" s="145"/>
    </row>
    <row r="9" customFormat="false" ht="15.95" hidden="false" customHeight="true" outlineLevel="0" collapsed="false">
      <c r="A9" s="85" t="s">
        <v>60</v>
      </c>
      <c r="B9" s="88" t="n">
        <v>15.7</v>
      </c>
      <c r="C9" s="88" t="n">
        <v>20.4</v>
      </c>
      <c r="D9" s="86" t="n">
        <f aca="false">ROUND((C9/B9)*100,1)</f>
        <v>129.9</v>
      </c>
      <c r="E9" s="88" t="n">
        <v>15.7</v>
      </c>
      <c r="F9" s="88" t="n">
        <v>20.4</v>
      </c>
      <c r="G9" s="86" t="n">
        <f aca="false">ROUND((F9/E9)*100,1)</f>
        <v>129.9</v>
      </c>
      <c r="H9" s="141" t="n">
        <v>167</v>
      </c>
      <c r="I9" s="141" t="n">
        <v>168</v>
      </c>
      <c r="J9" s="86" t="n">
        <f aca="false">ROUND((I9/H9)*100,1)</f>
        <v>100.6</v>
      </c>
      <c r="K9" s="144"/>
      <c r="L9" s="145"/>
    </row>
    <row r="10" customFormat="false" ht="15.95" hidden="false" customHeight="true" outlineLevel="0" collapsed="false">
      <c r="A10" s="85" t="s">
        <v>61</v>
      </c>
      <c r="B10" s="88" t="n">
        <v>455.5</v>
      </c>
      <c r="C10" s="88" t="n">
        <v>362.4</v>
      </c>
      <c r="D10" s="86" t="n">
        <f aca="false">ROUND((C10/B10)*100,1)</f>
        <v>79.6</v>
      </c>
      <c r="E10" s="88" t="n">
        <v>453.1</v>
      </c>
      <c r="F10" s="88" t="n">
        <v>360.2</v>
      </c>
      <c r="G10" s="86" t="n">
        <f aca="false">ROUND((F10/E10)*100,1)</f>
        <v>79.5</v>
      </c>
      <c r="H10" s="141" t="n">
        <v>190</v>
      </c>
      <c r="I10" s="141" t="n">
        <v>179</v>
      </c>
      <c r="J10" s="86" t="n">
        <f aca="false">ROUND((I10/H10)*100,1)</f>
        <v>94.2</v>
      </c>
      <c r="K10" s="144"/>
      <c r="L10" s="145"/>
    </row>
    <row r="11" customFormat="false" ht="15.95" hidden="false" customHeight="true" outlineLevel="0" collapsed="false">
      <c r="A11" s="85" t="s">
        <v>62</v>
      </c>
      <c r="B11" s="88" t="n">
        <v>163.5</v>
      </c>
      <c r="C11" s="88" t="n">
        <v>154.6</v>
      </c>
      <c r="D11" s="86" t="n">
        <f aca="false">ROUND((C11/B11)*100,1)</f>
        <v>94.6</v>
      </c>
      <c r="E11" s="88" t="n">
        <v>163.2</v>
      </c>
      <c r="F11" s="88" t="n">
        <v>154.4</v>
      </c>
      <c r="G11" s="86" t="n">
        <f aca="false">ROUND((F11/E11)*100,1)</f>
        <v>94.6</v>
      </c>
      <c r="H11" s="141" t="n">
        <v>134</v>
      </c>
      <c r="I11" s="141" t="n">
        <v>165</v>
      </c>
      <c r="J11" s="86" t="n">
        <f aca="false">ROUND((I11/H11)*100,1)</f>
        <v>123.1</v>
      </c>
      <c r="K11" s="144"/>
      <c r="L11" s="145"/>
    </row>
    <row r="12" customFormat="false" ht="15.95" hidden="false" customHeight="true" outlineLevel="0" collapsed="false">
      <c r="A12" s="85" t="s">
        <v>63</v>
      </c>
      <c r="B12" s="88" t="n">
        <v>36.5</v>
      </c>
      <c r="C12" s="88" t="n">
        <v>55.3</v>
      </c>
      <c r="D12" s="86" t="n">
        <f aca="false">ROUND((C12/B12)*100,1)</f>
        <v>151.5</v>
      </c>
      <c r="E12" s="88" t="n">
        <v>32.3</v>
      </c>
      <c r="F12" s="88" t="n">
        <v>49.4</v>
      </c>
      <c r="G12" s="86" t="n">
        <f aca="false">ROUND((F12/E12)*100,1)</f>
        <v>152.9</v>
      </c>
      <c r="H12" s="141" t="n">
        <v>165</v>
      </c>
      <c r="I12" s="141" t="n">
        <v>158</v>
      </c>
      <c r="J12" s="86" t="n">
        <f aca="false">ROUND((I12/H12)*100,1)</f>
        <v>95.8</v>
      </c>
      <c r="K12" s="144"/>
      <c r="L12" s="145"/>
    </row>
    <row r="13" customFormat="false" ht="15.95" hidden="false" customHeight="true" outlineLevel="0" collapsed="false">
      <c r="A13" s="85" t="s">
        <v>64</v>
      </c>
      <c r="B13" s="88" t="n">
        <v>0.7</v>
      </c>
      <c r="C13" s="88" t="n">
        <v>0.3</v>
      </c>
      <c r="D13" s="86" t="n">
        <f aca="false">ROUND((C13/B13)*100,1)</f>
        <v>42.9</v>
      </c>
      <c r="E13" s="88" t="n">
        <v>0.7</v>
      </c>
      <c r="F13" s="88" t="n">
        <v>0.3</v>
      </c>
      <c r="G13" s="86" t="n">
        <f aca="false">ROUND((F13/E13)*100,1)</f>
        <v>42.9</v>
      </c>
      <c r="H13" s="141" t="n">
        <v>111</v>
      </c>
      <c r="I13" s="141" t="n">
        <v>37</v>
      </c>
      <c r="J13" s="86" t="n">
        <f aca="false">ROUND((I13/H13)*100,1)</f>
        <v>33.3</v>
      </c>
      <c r="K13" s="144"/>
      <c r="L13" s="145"/>
    </row>
    <row r="14" customFormat="false" ht="15.95" hidden="false" customHeight="true" outlineLevel="0" collapsed="false">
      <c r="A14" s="85" t="s">
        <v>65</v>
      </c>
      <c r="B14" s="88" t="n">
        <v>347.2</v>
      </c>
      <c r="C14" s="88" t="n">
        <v>342.9</v>
      </c>
      <c r="D14" s="86" t="n">
        <f aca="false">ROUND((C14/B14)*100,1)</f>
        <v>98.8</v>
      </c>
      <c r="E14" s="88" t="n">
        <v>342.4</v>
      </c>
      <c r="F14" s="88" t="n">
        <v>339.3</v>
      </c>
      <c r="G14" s="86" t="n">
        <f aca="false">ROUND((F14/E14)*100,1)</f>
        <v>99.1</v>
      </c>
      <c r="H14" s="141" t="n">
        <v>193</v>
      </c>
      <c r="I14" s="141" t="n">
        <v>201</v>
      </c>
      <c r="J14" s="86" t="n">
        <f aca="false">ROUND((I14/H14)*100,1)</f>
        <v>104.1</v>
      </c>
      <c r="K14" s="144"/>
      <c r="L14" s="145"/>
    </row>
    <row r="15" customFormat="false" ht="15.95" hidden="false" customHeight="true" outlineLevel="0" collapsed="false">
      <c r="A15" s="85" t="s">
        <v>66</v>
      </c>
      <c r="B15" s="88" t="n">
        <v>299.7</v>
      </c>
      <c r="C15" s="88" t="n">
        <v>126.4</v>
      </c>
      <c r="D15" s="86" t="n">
        <f aca="false">ROUND((C15/B15)*100,1)</f>
        <v>42.2</v>
      </c>
      <c r="E15" s="88" t="n">
        <v>299.5</v>
      </c>
      <c r="F15" s="88" t="n">
        <v>126.2</v>
      </c>
      <c r="G15" s="86" t="n">
        <f aca="false">ROUND((F15/E15)*100,1)</f>
        <v>42.1</v>
      </c>
      <c r="H15" s="141" t="n">
        <v>206</v>
      </c>
      <c r="I15" s="141" t="n">
        <v>209</v>
      </c>
      <c r="J15" s="86" t="n">
        <f aca="false">ROUND((I15/H15)*100,1)</f>
        <v>101.5</v>
      </c>
      <c r="K15" s="144"/>
      <c r="L15" s="145"/>
    </row>
    <row r="16" customFormat="false" ht="15.95" hidden="false" customHeight="true" outlineLevel="0" collapsed="false">
      <c r="A16" s="85" t="s">
        <v>67</v>
      </c>
      <c r="B16" s="88" t="n">
        <v>1556.6</v>
      </c>
      <c r="C16" s="88" t="n">
        <v>1549</v>
      </c>
      <c r="D16" s="86" t="n">
        <f aca="false">ROUND((C16/B16)*100,1)</f>
        <v>99.5</v>
      </c>
      <c r="E16" s="88" t="n">
        <v>1554.9</v>
      </c>
      <c r="F16" s="88" t="n">
        <v>1547.8</v>
      </c>
      <c r="G16" s="86" t="n">
        <f aca="false">ROUND((F16/E16)*100,1)</f>
        <v>99.5</v>
      </c>
      <c r="H16" s="141" t="n">
        <v>173</v>
      </c>
      <c r="I16" s="141" t="n">
        <v>159</v>
      </c>
      <c r="J16" s="86" t="n">
        <f aca="false">ROUND((I16/H16)*100,1)</f>
        <v>91.9</v>
      </c>
      <c r="K16" s="144"/>
      <c r="L16" s="145"/>
    </row>
    <row r="17" customFormat="false" ht="15.95" hidden="false" customHeight="true" outlineLevel="0" collapsed="false">
      <c r="A17" s="85" t="s">
        <v>68</v>
      </c>
      <c r="B17" s="88" t="n">
        <v>78.6</v>
      </c>
      <c r="C17" s="88" t="n">
        <v>40.4</v>
      </c>
      <c r="D17" s="86" t="n">
        <f aca="false">ROUND((C17/B17)*100,1)</f>
        <v>51.4</v>
      </c>
      <c r="E17" s="88" t="n">
        <v>77.4</v>
      </c>
      <c r="F17" s="88" t="n">
        <v>39.4</v>
      </c>
      <c r="G17" s="86" t="n">
        <f aca="false">ROUND((F17/E17)*100,1)</f>
        <v>50.9</v>
      </c>
      <c r="H17" s="141" t="n">
        <v>205</v>
      </c>
      <c r="I17" s="141" t="n">
        <v>159</v>
      </c>
      <c r="J17" s="86" t="n">
        <f aca="false">ROUND((I17/H17)*100,1)</f>
        <v>77.6</v>
      </c>
      <c r="K17" s="144"/>
      <c r="L17" s="145"/>
    </row>
    <row r="18" customFormat="false" ht="15.95" hidden="false" customHeight="true" outlineLevel="0" collapsed="false">
      <c r="A18" s="85" t="s">
        <v>69</v>
      </c>
      <c r="B18" s="64" t="n">
        <v>3.3</v>
      </c>
      <c r="C18" s="88" t="n">
        <v>2.2</v>
      </c>
      <c r="D18" s="86" t="n">
        <f aca="false">ROUND((C18/B18)*100,1)</f>
        <v>66.7</v>
      </c>
      <c r="E18" s="88" t="n">
        <v>3.3</v>
      </c>
      <c r="F18" s="88" t="n">
        <v>2.2</v>
      </c>
      <c r="G18" s="86" t="n">
        <f aca="false">ROUND((F18/E18)*100,1)</f>
        <v>66.7</v>
      </c>
      <c r="H18" s="141" t="n">
        <v>112</v>
      </c>
      <c r="I18" s="141" t="n">
        <v>99</v>
      </c>
      <c r="J18" s="86" t="n">
        <f aca="false">ROUND((I18/H18)*100,1)</f>
        <v>88.4</v>
      </c>
      <c r="K18" s="144"/>
      <c r="L18" s="145"/>
    </row>
    <row r="19" customFormat="false" ht="15.95" hidden="false" customHeight="true" outlineLevel="0" collapsed="false">
      <c r="A19" s="85" t="s">
        <v>70</v>
      </c>
      <c r="B19" s="88" t="n">
        <v>36.7</v>
      </c>
      <c r="C19" s="88" t="n">
        <v>35</v>
      </c>
      <c r="D19" s="86" t="n">
        <f aca="false">ROUND((C19/B19)*100,1)</f>
        <v>95.4</v>
      </c>
      <c r="E19" s="88" t="n">
        <v>36.5</v>
      </c>
      <c r="F19" s="88" t="n">
        <v>34.9</v>
      </c>
      <c r="G19" s="86" t="n">
        <f aca="false">ROUND((F19/E19)*100,1)</f>
        <v>95.6</v>
      </c>
      <c r="H19" s="141" t="n">
        <v>165</v>
      </c>
      <c r="I19" s="141" t="n">
        <v>142</v>
      </c>
      <c r="J19" s="86" t="n">
        <f aca="false">ROUND((I19/H19)*100,1)</f>
        <v>86.1</v>
      </c>
      <c r="K19" s="144"/>
      <c r="L19" s="145"/>
    </row>
    <row r="20" customFormat="false" ht="15.95" hidden="false" customHeight="true" outlineLevel="0" collapsed="false">
      <c r="A20" s="85" t="s">
        <v>71</v>
      </c>
      <c r="B20" s="88" t="n">
        <v>98.9</v>
      </c>
      <c r="C20" s="88" t="n">
        <v>81.7</v>
      </c>
      <c r="D20" s="86" t="n">
        <f aca="false">ROUND((C20/B20)*100,1)</f>
        <v>82.6</v>
      </c>
      <c r="E20" s="88" t="n">
        <v>94.2</v>
      </c>
      <c r="F20" s="88" t="n">
        <v>78.1</v>
      </c>
      <c r="G20" s="86" t="n">
        <f aca="false">ROUND((F20/E20)*100,1)</f>
        <v>82.9</v>
      </c>
      <c r="H20" s="141" t="n">
        <v>173</v>
      </c>
      <c r="I20" s="141" t="n">
        <v>170</v>
      </c>
      <c r="J20" s="86" t="n">
        <f aca="false">ROUND((I20/H20)*100,1)</f>
        <v>98.3</v>
      </c>
      <c r="K20" s="144"/>
      <c r="L20" s="145"/>
    </row>
    <row r="21" customFormat="false" ht="15.95" hidden="false" customHeight="true" outlineLevel="0" collapsed="false">
      <c r="A21" s="85" t="s">
        <v>72</v>
      </c>
      <c r="B21" s="88" t="n">
        <v>7.7</v>
      </c>
      <c r="C21" s="88" t="n">
        <v>6.7</v>
      </c>
      <c r="D21" s="86" t="n">
        <f aca="false">ROUND((C21/B21)*100,1)</f>
        <v>87</v>
      </c>
      <c r="E21" s="88" t="n">
        <v>7.2</v>
      </c>
      <c r="F21" s="88" t="n">
        <v>6.2</v>
      </c>
      <c r="G21" s="86" t="n">
        <f aca="false">ROUND((F21/E21)*100,1)</f>
        <v>86.1</v>
      </c>
      <c r="H21" s="141" t="n">
        <v>116</v>
      </c>
      <c r="I21" s="141" t="n">
        <v>111</v>
      </c>
      <c r="J21" s="86" t="n">
        <f aca="false">ROUND((I21/H21)*100,1)</f>
        <v>95.7</v>
      </c>
      <c r="K21" s="144"/>
      <c r="L21" s="145"/>
    </row>
    <row r="22" customFormat="false" ht="15.95" hidden="false" customHeight="true" outlineLevel="0" collapsed="false">
      <c r="A22" s="85" t="s">
        <v>73</v>
      </c>
      <c r="B22" s="88" t="n">
        <v>295.7</v>
      </c>
      <c r="C22" s="88" t="n">
        <v>326.1</v>
      </c>
      <c r="D22" s="86" t="n">
        <f aca="false">ROUND((C22/B22)*100,1)</f>
        <v>110.3</v>
      </c>
      <c r="E22" s="88" t="n">
        <v>294.5</v>
      </c>
      <c r="F22" s="88" t="n">
        <v>325.1</v>
      </c>
      <c r="G22" s="86" t="n">
        <f aca="false">ROUND((F22/E22)*100,1)</f>
        <v>110.4</v>
      </c>
      <c r="H22" s="141" t="n">
        <v>211</v>
      </c>
      <c r="I22" s="141" t="n">
        <v>204</v>
      </c>
      <c r="J22" s="86" t="n">
        <f aca="false">ROUND((I22/H22)*100,1)</f>
        <v>96.7</v>
      </c>
      <c r="K22" s="144"/>
      <c r="L22" s="145"/>
    </row>
    <row r="23" customFormat="false" ht="15.95" hidden="false" customHeight="true" outlineLevel="0" collapsed="false">
      <c r="A23" s="85" t="s">
        <v>74</v>
      </c>
      <c r="B23" s="88" t="n">
        <v>135.4</v>
      </c>
      <c r="C23" s="88" t="n">
        <v>137.4</v>
      </c>
      <c r="D23" s="86" t="n">
        <f aca="false">ROUND((C23/B23)*100,1)</f>
        <v>101.5</v>
      </c>
      <c r="E23" s="88" t="n">
        <v>134.9</v>
      </c>
      <c r="F23" s="88" t="n">
        <v>136.8</v>
      </c>
      <c r="G23" s="86" t="n">
        <f aca="false">ROUND((F23/E23)*100,1)</f>
        <v>101.4</v>
      </c>
      <c r="H23" s="141" t="n">
        <v>204</v>
      </c>
      <c r="I23" s="141" t="n">
        <v>210</v>
      </c>
      <c r="J23" s="86" t="n">
        <f aca="false">ROUND((I23/H23)*100,1)</f>
        <v>102.9</v>
      </c>
      <c r="K23" s="144"/>
      <c r="L23" s="145"/>
    </row>
    <row r="24" customFormat="false" ht="15.95" hidden="false" customHeight="true" outlineLevel="0" collapsed="false">
      <c r="A24" s="85" t="s">
        <v>75</v>
      </c>
      <c r="B24" s="88" t="n">
        <v>112.7</v>
      </c>
      <c r="C24" s="88" t="n">
        <v>98.4</v>
      </c>
      <c r="D24" s="86" t="n">
        <f aca="false">ROUND((C24/B24)*100,1)</f>
        <v>87.3</v>
      </c>
      <c r="E24" s="88" t="n">
        <v>110.7</v>
      </c>
      <c r="F24" s="88" t="n">
        <v>95.7</v>
      </c>
      <c r="G24" s="86" t="n">
        <f aca="false">ROUND((F24/E24)*100,1)</f>
        <v>86.4</v>
      </c>
      <c r="H24" s="141" t="n">
        <v>153</v>
      </c>
      <c r="I24" s="141" t="n">
        <v>135</v>
      </c>
      <c r="J24" s="86" t="n">
        <f aca="false">ROUND((I24/H24)*100,1)</f>
        <v>88.2</v>
      </c>
      <c r="K24" s="144"/>
      <c r="L24" s="145"/>
    </row>
    <row r="25" customFormat="false" ht="15.95" hidden="false" customHeight="true" outlineLevel="0" collapsed="false">
      <c r="A25" s="85" t="s">
        <v>76</v>
      </c>
      <c r="B25" s="88" t="n">
        <v>156.3</v>
      </c>
      <c r="C25" s="88" t="n">
        <v>180.5</v>
      </c>
      <c r="D25" s="86" t="n">
        <f aca="false">ROUND((C25/B25)*100,1)</f>
        <v>115.5</v>
      </c>
      <c r="E25" s="88" t="n">
        <v>156.2</v>
      </c>
      <c r="F25" s="88" t="n">
        <v>180.5</v>
      </c>
      <c r="G25" s="86" t="n">
        <f aca="false">ROUND((F25/E25)*100,1)</f>
        <v>115.6</v>
      </c>
      <c r="H25" s="141" t="n">
        <v>188</v>
      </c>
      <c r="I25" s="141" t="n">
        <v>192</v>
      </c>
      <c r="J25" s="86" t="n">
        <f aca="false">ROUND((I25/H25)*100,1)</f>
        <v>102.1</v>
      </c>
      <c r="K25" s="144"/>
      <c r="L25" s="145"/>
    </row>
    <row r="26" customFormat="false" ht="15.95" hidden="false" customHeight="true" outlineLevel="0" collapsed="false">
      <c r="A26" s="85" t="s">
        <v>77</v>
      </c>
      <c r="B26" s="88" t="n">
        <v>292</v>
      </c>
      <c r="C26" s="88" t="n">
        <v>104.9</v>
      </c>
      <c r="D26" s="86" t="n">
        <f aca="false">ROUND((C26/B26)*100,1)</f>
        <v>35.9</v>
      </c>
      <c r="E26" s="88" t="n">
        <v>288.8</v>
      </c>
      <c r="F26" s="88" t="n">
        <v>102</v>
      </c>
      <c r="G26" s="86" t="n">
        <f aca="false">ROUND((F26/E26)*100,1)</f>
        <v>35.3</v>
      </c>
      <c r="H26" s="141" t="n">
        <v>112</v>
      </c>
      <c r="I26" s="141" t="n">
        <v>161</v>
      </c>
      <c r="J26" s="86" t="n">
        <f aca="false">ROUND((I26/H26)*100,1)</f>
        <v>143.8</v>
      </c>
      <c r="K26" s="144"/>
      <c r="L26" s="145"/>
    </row>
    <row r="27" customFormat="false" ht="15.95" hidden="false" customHeight="true" outlineLevel="0" collapsed="false">
      <c r="A27" s="85" t="s">
        <v>78</v>
      </c>
      <c r="B27" s="88" t="n">
        <v>1022.6</v>
      </c>
      <c r="C27" s="88" t="n">
        <v>607.5</v>
      </c>
      <c r="D27" s="86" t="n">
        <f aca="false">ROUND((C27/B27)*100,1)</f>
        <v>59.4</v>
      </c>
      <c r="E27" s="88" t="n">
        <v>1022</v>
      </c>
      <c r="F27" s="88" t="n">
        <v>607.2</v>
      </c>
      <c r="G27" s="86" t="n">
        <f aca="false">ROUND((F27/E27)*100,1)</f>
        <v>59.4</v>
      </c>
      <c r="H27" s="141" t="n">
        <v>144</v>
      </c>
      <c r="I27" s="141" t="n">
        <v>158</v>
      </c>
      <c r="J27" s="86" t="n">
        <f aca="false">ROUND((I27/H27)*100,1)</f>
        <v>109.7</v>
      </c>
      <c r="K27" s="144"/>
      <c r="L27" s="145"/>
    </row>
    <row r="28" customFormat="false" ht="15.95" hidden="false" customHeight="true" outlineLevel="0" collapsed="false">
      <c r="A28" s="85" t="s">
        <v>79</v>
      </c>
      <c r="B28" s="88" t="n">
        <v>1021.9</v>
      </c>
      <c r="C28" s="88" t="n">
        <v>620</v>
      </c>
      <c r="D28" s="86" t="n">
        <f aca="false">ROUND((C28/B28)*100,1)</f>
        <v>60.7</v>
      </c>
      <c r="E28" s="88" t="n">
        <v>1021.8</v>
      </c>
      <c r="F28" s="88" t="n">
        <v>619.9</v>
      </c>
      <c r="G28" s="86" t="n">
        <f aca="false">ROUND((F28/E28)*100,1)</f>
        <v>60.7</v>
      </c>
      <c r="H28" s="141" t="n">
        <v>233</v>
      </c>
      <c r="I28" s="141" t="n">
        <v>149</v>
      </c>
      <c r="J28" s="86" t="n">
        <f aca="false">ROUND((I28/H28)*100,1)</f>
        <v>63.9</v>
      </c>
      <c r="K28" s="144"/>
      <c r="L28" s="145"/>
    </row>
    <row r="29" customFormat="false" ht="15.95" hidden="false" customHeight="true" outlineLevel="0" collapsed="false">
      <c r="A29" s="85" t="s">
        <v>80</v>
      </c>
      <c r="B29" s="88" t="n">
        <v>304.6</v>
      </c>
      <c r="C29" s="88" t="n">
        <v>191.4</v>
      </c>
      <c r="D29" s="86" t="n">
        <f aca="false">ROUND((C29/B29)*100,1)</f>
        <v>62.8</v>
      </c>
      <c r="E29" s="88" t="n">
        <v>284.7</v>
      </c>
      <c r="F29" s="88" t="n">
        <v>171.5</v>
      </c>
      <c r="G29" s="86" t="n">
        <f aca="false">ROUND((F29/E29)*100,1)</f>
        <v>60.2</v>
      </c>
      <c r="H29" s="141" t="n">
        <v>183</v>
      </c>
      <c r="I29" s="141" t="n">
        <v>178</v>
      </c>
      <c r="J29" s="86" t="n">
        <f aca="false">ROUND((I29/H29)*100,1)</f>
        <v>97.3</v>
      </c>
      <c r="K29" s="144"/>
      <c r="L29" s="145"/>
    </row>
    <row r="30" customFormat="false" ht="15.95" hidden="false" customHeight="true" outlineLevel="0" collapsed="false">
      <c r="A30" s="85" t="s">
        <v>81</v>
      </c>
      <c r="B30" s="88" t="n">
        <v>95</v>
      </c>
      <c r="C30" s="88" t="n">
        <v>64</v>
      </c>
      <c r="D30" s="86" t="n">
        <f aca="false">ROUND((C30/B30)*100,1)</f>
        <v>67.4</v>
      </c>
      <c r="E30" s="88" t="n">
        <v>95</v>
      </c>
      <c r="F30" s="88" t="n">
        <v>64</v>
      </c>
      <c r="G30" s="86" t="n">
        <f aca="false">ROUND((F30/E30)*100,1)</f>
        <v>67.4</v>
      </c>
      <c r="H30" s="141" t="n">
        <v>155</v>
      </c>
      <c r="I30" s="141" t="n">
        <v>193</v>
      </c>
      <c r="J30" s="86" t="n">
        <f aca="false">ROUND((I30/H30)*100,1)</f>
        <v>124.5</v>
      </c>
      <c r="K30" s="144"/>
      <c r="L30" s="145"/>
    </row>
    <row r="31" customFormat="false" ht="15.95" hidden="false" customHeight="true" outlineLevel="0" collapsed="false">
      <c r="A31" s="95" t="s">
        <v>82</v>
      </c>
      <c r="B31" s="88" t="n">
        <v>39.6</v>
      </c>
      <c r="C31" s="88" t="n">
        <v>43.4</v>
      </c>
      <c r="D31" s="86" t="n">
        <f aca="false">ROUND((C31/B31)*100,1)</f>
        <v>109.6</v>
      </c>
      <c r="E31" s="88" t="n">
        <v>39.4</v>
      </c>
      <c r="F31" s="88" t="n">
        <v>43.3</v>
      </c>
      <c r="G31" s="86" t="n">
        <f aca="false">ROUND((F31/E31)*100,1)</f>
        <v>109.9</v>
      </c>
      <c r="H31" s="141" t="n">
        <v>173</v>
      </c>
      <c r="I31" s="141" t="n">
        <v>184</v>
      </c>
      <c r="J31" s="86" t="n">
        <f aca="false">ROUND((I31/H31)*100,1)</f>
        <v>106.4</v>
      </c>
      <c r="K31" s="144"/>
      <c r="L31" s="145"/>
    </row>
    <row r="32" customFormat="false" ht="21.95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</row>
    <row r="34" customFormat="false" ht="12.75" hidden="false" customHeight="false" outlineLevel="0" collapsed="false">
      <c r="B34" s="127"/>
      <c r="C34" s="127"/>
      <c r="D34" s="127"/>
      <c r="E34" s="127"/>
      <c r="F34" s="127"/>
      <c r="G34" s="127"/>
      <c r="H34" s="127"/>
      <c r="I34" s="127"/>
      <c r="J34" s="127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45">
      <formula>150</formula>
    </cfRule>
  </conditionalFormatting>
  <conditionalFormatting sqref="J8:J31 G8:G31 D8:D31">
    <cfRule type="cellIs" priority="3" operator="greaterThanOrEqual" aboveAverage="0" equalAverage="0" bottom="0" percent="0" rank="0" text="" dxfId="4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D24" activeCellId="0" sqref="D24"/>
    </sheetView>
  </sheetViews>
  <sheetFormatPr defaultColWidth="8.82421875" defaultRowHeight="15.6" zeroHeight="false" outlineLevelRow="0" outlineLevelCol="0"/>
  <cols>
    <col collapsed="false" customWidth="true" hidden="false" outlineLevel="0" max="1" min="1" style="147" width="35.82"/>
    <col collapsed="false" customWidth="true" hidden="false" outlineLevel="0" max="6" min="2" style="147" width="16.32"/>
    <col collapsed="false" customWidth="true" hidden="false" outlineLevel="0" max="7" min="7" style="148" width="16.32"/>
    <col collapsed="false" customWidth="false" hidden="false" outlineLevel="0" max="257" min="8" style="148" width="8.82"/>
  </cols>
  <sheetData>
    <row r="1" customFormat="false" ht="15.6" hidden="false" customHeight="true" outlineLevel="0" collapsed="false">
      <c r="A1" s="149" t="s">
        <v>141</v>
      </c>
      <c r="B1" s="149"/>
      <c r="C1" s="149"/>
      <c r="D1" s="149"/>
      <c r="E1" s="149"/>
      <c r="F1" s="149"/>
      <c r="G1" s="149"/>
    </row>
    <row r="2" customFormat="false" ht="15.6" hidden="false" customHeight="true" outlineLevel="0" collapsed="false">
      <c r="A2" s="149" t="s">
        <v>35</v>
      </c>
      <c r="B2" s="149"/>
      <c r="C2" s="149"/>
      <c r="D2" s="149"/>
      <c r="E2" s="149"/>
      <c r="F2" s="149"/>
      <c r="G2" s="149"/>
    </row>
    <row r="4" customFormat="false" ht="27" hidden="false" customHeight="true" outlineLevel="0" collapsed="false">
      <c r="A4" s="150"/>
      <c r="B4" s="150" t="s">
        <v>142</v>
      </c>
      <c r="C4" s="150"/>
      <c r="D4" s="150"/>
      <c r="E4" s="150" t="s">
        <v>143</v>
      </c>
      <c r="F4" s="150"/>
      <c r="G4" s="150"/>
    </row>
    <row r="5" customFormat="false" ht="51" hidden="false" customHeight="true" outlineLevel="0" collapsed="false">
      <c r="A5" s="150"/>
      <c r="B5" s="151" t="n">
        <v>2015</v>
      </c>
      <c r="C5" s="151" t="n">
        <v>2016</v>
      </c>
      <c r="D5" s="150" t="s">
        <v>144</v>
      </c>
      <c r="E5" s="151" t="n">
        <v>2015</v>
      </c>
      <c r="F5" s="151" t="n">
        <v>2016</v>
      </c>
      <c r="G5" s="150" t="s">
        <v>144</v>
      </c>
    </row>
    <row r="6" customFormat="false" ht="15.6" hidden="false" customHeight="true" outlineLevel="0" collapsed="false">
      <c r="A6" s="152" t="s">
        <v>58</v>
      </c>
      <c r="B6" s="153" t="n">
        <f aca="false">SUM(B7:B30)</f>
        <v>291</v>
      </c>
      <c r="C6" s="153" t="n">
        <f aca="false">SUM(C7:C30)</f>
        <v>252</v>
      </c>
      <c r="D6" s="154" t="n">
        <f aca="false">ROUND((C6/B6)*100,1)</f>
        <v>86.6</v>
      </c>
      <c r="E6" s="154" t="n">
        <v>1.4</v>
      </c>
      <c r="F6" s="154" t="n">
        <v>1.4</v>
      </c>
      <c r="G6" s="154" t="n">
        <f aca="false">ROUND((F6/E6)*100,1)</f>
        <v>100</v>
      </c>
    </row>
    <row r="7" customFormat="false" ht="15.6" hidden="false" customHeight="true" outlineLevel="0" collapsed="false">
      <c r="A7" s="155" t="s">
        <v>59</v>
      </c>
      <c r="B7" s="156" t="n">
        <v>5</v>
      </c>
      <c r="C7" s="156" t="n">
        <v>3</v>
      </c>
      <c r="D7" s="131" t="n">
        <f aca="false">ROUND((C7/B7)*100,1)</f>
        <v>60</v>
      </c>
      <c r="E7" s="131" t="n">
        <v>1</v>
      </c>
      <c r="F7" s="131" t="n">
        <v>0.6</v>
      </c>
      <c r="G7" s="131" t="n">
        <f aca="false">ROUND((F7/E7)*100,1)</f>
        <v>60</v>
      </c>
    </row>
    <row r="8" customFormat="false" ht="15.6" hidden="false" customHeight="true" outlineLevel="0" collapsed="false">
      <c r="A8" s="155" t="s">
        <v>60</v>
      </c>
      <c r="B8" s="156" t="n">
        <v>1</v>
      </c>
      <c r="C8" s="156" t="n">
        <v>1</v>
      </c>
      <c r="D8" s="131" t="n">
        <f aca="false">ROUND((C8/B8)*100,1)</f>
        <v>100</v>
      </c>
      <c r="E8" s="131" t="n">
        <v>1.1</v>
      </c>
      <c r="F8" s="131" t="n">
        <v>1.4</v>
      </c>
      <c r="G8" s="131" t="n">
        <f aca="false">ROUND((F8/E8)*100,1)</f>
        <v>127.3</v>
      </c>
    </row>
    <row r="9" customFormat="false" ht="15.6" hidden="false" customHeight="true" outlineLevel="0" collapsed="false">
      <c r="A9" s="155" t="s">
        <v>61</v>
      </c>
      <c r="B9" s="156" t="n">
        <v>16</v>
      </c>
      <c r="C9" s="156" t="n">
        <v>13</v>
      </c>
      <c r="D9" s="131" t="n">
        <f aca="false">ROUND((C9/B9)*100,1)</f>
        <v>81.3</v>
      </c>
      <c r="E9" s="131" t="n">
        <v>1.1</v>
      </c>
      <c r="F9" s="131" t="n">
        <v>0.9</v>
      </c>
      <c r="G9" s="131" t="n">
        <f aca="false">ROUND((F9/E9)*100,1)</f>
        <v>81.8</v>
      </c>
    </row>
    <row r="10" customFormat="false" ht="15.6" hidden="false" customHeight="true" outlineLevel="0" collapsed="false">
      <c r="A10" s="155" t="s">
        <v>62</v>
      </c>
      <c r="B10" s="156" t="n">
        <v>13</v>
      </c>
      <c r="C10" s="156" t="n">
        <v>10</v>
      </c>
      <c r="D10" s="131" t="n">
        <f aca="false">ROUND((C10/B10)*100,1)</f>
        <v>76.9</v>
      </c>
      <c r="E10" s="131" t="n">
        <v>1.2</v>
      </c>
      <c r="F10" s="131" t="n">
        <v>1.4</v>
      </c>
      <c r="G10" s="131" t="n">
        <f aca="false">ROUND((F10/E10)*100,1)</f>
        <v>116.7</v>
      </c>
    </row>
    <row r="11" customFormat="false" ht="15.6" hidden="false" customHeight="true" outlineLevel="0" collapsed="false">
      <c r="A11" s="155" t="s">
        <v>63</v>
      </c>
      <c r="B11" s="156" t="n">
        <v>5</v>
      </c>
      <c r="C11" s="156" t="n">
        <v>7</v>
      </c>
      <c r="D11" s="131" t="n">
        <f aca="false">ROUND((C11/B11)*100,1)</f>
        <v>140</v>
      </c>
      <c r="E11" s="131" t="n">
        <v>1.4</v>
      </c>
      <c r="F11" s="131" t="n">
        <v>1.5</v>
      </c>
      <c r="G11" s="131" t="n">
        <f aca="false">ROUND((F11/E11)*100,1)</f>
        <v>107.1</v>
      </c>
    </row>
    <row r="12" customFormat="false" ht="15.6" hidden="false" customHeight="true" outlineLevel="0" collapsed="false">
      <c r="A12" s="155" t="s">
        <v>64</v>
      </c>
      <c r="B12" s="156" t="n">
        <v>17</v>
      </c>
      <c r="C12" s="156" t="n">
        <v>18</v>
      </c>
      <c r="D12" s="131" t="n">
        <f aca="false">ROUND((C12/B12)*100,1)</f>
        <v>105.9</v>
      </c>
      <c r="E12" s="131" t="n">
        <v>2</v>
      </c>
      <c r="F12" s="131" t="n">
        <v>2.4</v>
      </c>
      <c r="G12" s="131" t="n">
        <f aca="false">ROUND((F12/E12)*100,1)</f>
        <v>120</v>
      </c>
    </row>
    <row r="13" customFormat="false" ht="15.6" hidden="false" customHeight="true" outlineLevel="0" collapsed="false">
      <c r="A13" s="155" t="s">
        <v>65</v>
      </c>
      <c r="B13" s="156" t="n">
        <v>17</v>
      </c>
      <c r="C13" s="156" t="n">
        <v>17</v>
      </c>
      <c r="D13" s="131" t="n">
        <f aca="false">ROUND((C13/B13)*100,1)</f>
        <v>100</v>
      </c>
      <c r="E13" s="131" t="n">
        <v>1.3</v>
      </c>
      <c r="F13" s="131" t="n">
        <v>1.9</v>
      </c>
      <c r="G13" s="131" t="n">
        <f aca="false">ROUND((F13/E13)*100,1)</f>
        <v>146.2</v>
      </c>
    </row>
    <row r="14" customFormat="false" ht="15.6" hidden="false" customHeight="true" outlineLevel="0" collapsed="false">
      <c r="A14" s="155" t="s">
        <v>66</v>
      </c>
      <c r="B14" s="156" t="n">
        <v>2</v>
      </c>
      <c r="C14" s="156" t="n">
        <v>2</v>
      </c>
      <c r="D14" s="131" t="n">
        <f aca="false">ROUND((C14/B14)*100,1)</f>
        <v>100</v>
      </c>
      <c r="E14" s="131" t="n">
        <v>1.2</v>
      </c>
      <c r="F14" s="131" t="n">
        <v>1.3</v>
      </c>
      <c r="G14" s="131" t="n">
        <f aca="false">ROUND((F14/E14)*100,1)</f>
        <v>108.3</v>
      </c>
    </row>
    <row r="15" customFormat="false" ht="15.6" hidden="false" customHeight="true" outlineLevel="0" collapsed="false">
      <c r="A15" s="155" t="s">
        <v>67</v>
      </c>
      <c r="B15" s="156" t="n">
        <v>1</v>
      </c>
      <c r="C15" s="156" t="n">
        <v>1</v>
      </c>
      <c r="D15" s="131" t="n">
        <f aca="false">ROUND((C15/B15)*100,1)</f>
        <v>100</v>
      </c>
      <c r="E15" s="131" t="n">
        <v>0.3</v>
      </c>
      <c r="F15" s="131" t="n">
        <v>0.2</v>
      </c>
      <c r="G15" s="131" t="n">
        <f aca="false">ROUND((F15/E15)*100,1)</f>
        <v>66.7</v>
      </c>
    </row>
    <row r="16" customFormat="false" ht="15.6" hidden="false" customHeight="true" outlineLevel="0" collapsed="false">
      <c r="A16" s="155" t="s">
        <v>68</v>
      </c>
      <c r="B16" s="156" t="n">
        <v>6</v>
      </c>
      <c r="C16" s="156" t="n">
        <v>5</v>
      </c>
      <c r="D16" s="131" t="n">
        <f aca="false">ROUND((C16/B16)*100,1)</f>
        <v>83.3</v>
      </c>
      <c r="E16" s="131" t="n">
        <v>1</v>
      </c>
      <c r="F16" s="131" t="n">
        <v>0.8</v>
      </c>
      <c r="G16" s="131" t="n">
        <f aca="false">ROUND((F16/E16)*100,1)</f>
        <v>80</v>
      </c>
    </row>
    <row r="17" customFormat="false" ht="15.6" hidden="false" customHeight="true" outlineLevel="0" collapsed="false">
      <c r="A17" s="155" t="s">
        <v>69</v>
      </c>
      <c r="B17" s="156" t="n">
        <v>7</v>
      </c>
      <c r="C17" s="156" t="n">
        <v>2</v>
      </c>
      <c r="D17" s="131" t="n">
        <f aca="false">ROUND((C17/B17)*100,1)</f>
        <v>28.6</v>
      </c>
      <c r="E17" s="131" t="n">
        <v>5.2</v>
      </c>
      <c r="F17" s="131" t="n">
        <v>0.6</v>
      </c>
      <c r="G17" s="131" t="n">
        <f aca="false">ROUND((F17/E17)*100,1)</f>
        <v>11.5</v>
      </c>
    </row>
    <row r="18" customFormat="false" ht="15.6" hidden="false" customHeight="true" outlineLevel="0" collapsed="false">
      <c r="A18" s="155" t="s">
        <v>70</v>
      </c>
      <c r="B18" s="156" t="n">
        <v>1</v>
      </c>
      <c r="C18" s="156" t="n">
        <v>1</v>
      </c>
      <c r="D18" s="131" t="n">
        <f aca="false">ROUND((C18/B18)*100,1)</f>
        <v>100</v>
      </c>
      <c r="E18" s="131" t="n">
        <v>0.4</v>
      </c>
      <c r="F18" s="131" t="n">
        <v>0.2</v>
      </c>
      <c r="G18" s="131" t="n">
        <f aca="false">ROUND((F18/E18)*100,1)</f>
        <v>50</v>
      </c>
    </row>
    <row r="19" customFormat="false" ht="15.6" hidden="false" customHeight="true" outlineLevel="0" collapsed="false">
      <c r="A19" s="155" t="s">
        <v>71</v>
      </c>
      <c r="B19" s="156" t="n">
        <v>13</v>
      </c>
      <c r="C19" s="156" t="n">
        <v>10</v>
      </c>
      <c r="D19" s="131" t="n">
        <f aca="false">ROUND((C19/B19)*100,1)</f>
        <v>76.9</v>
      </c>
      <c r="E19" s="131" t="n">
        <v>1.6</v>
      </c>
      <c r="F19" s="131" t="n">
        <v>1.5</v>
      </c>
      <c r="G19" s="131" t="n">
        <f aca="false">ROUND((F19/E19)*100,1)</f>
        <v>93.8</v>
      </c>
    </row>
    <row r="20" customFormat="false" ht="15.6" hidden="false" customHeight="true" outlineLevel="0" collapsed="false">
      <c r="A20" s="155" t="s">
        <v>72</v>
      </c>
      <c r="B20" s="156" t="n">
        <v>90</v>
      </c>
      <c r="C20" s="156" t="n">
        <v>76</v>
      </c>
      <c r="D20" s="131" t="n">
        <f aca="false">ROUND((C20/B20)*100,1)</f>
        <v>84.4</v>
      </c>
      <c r="E20" s="131" t="n">
        <v>1.7</v>
      </c>
      <c r="F20" s="131" t="n">
        <v>1.7</v>
      </c>
      <c r="G20" s="131" t="n">
        <f aca="false">ROUND((F20/E20)*100,1)</f>
        <v>100</v>
      </c>
    </row>
    <row r="21" customFormat="false" ht="15.6" hidden="false" customHeight="true" outlineLevel="0" collapsed="false">
      <c r="A21" s="155" t="s">
        <v>73</v>
      </c>
      <c r="B21" s="156" t="n">
        <v>5</v>
      </c>
      <c r="C21" s="156" t="n">
        <v>5</v>
      </c>
      <c r="D21" s="131" t="n">
        <f aca="false">ROUND((C21/B21)*100,1)</f>
        <v>100</v>
      </c>
      <c r="E21" s="131" t="n">
        <v>0.6</v>
      </c>
      <c r="F21" s="131" t="n">
        <v>0.6</v>
      </c>
      <c r="G21" s="131" t="n">
        <f aca="false">ROUND((F21/E21)*100,1)</f>
        <v>100</v>
      </c>
    </row>
    <row r="22" customFormat="false" ht="15.6" hidden="false" customHeight="true" outlineLevel="0" collapsed="false">
      <c r="A22" s="155" t="s">
        <v>74</v>
      </c>
      <c r="B22" s="156" t="n">
        <v>1</v>
      </c>
      <c r="C22" s="156" t="n">
        <v>1</v>
      </c>
      <c r="D22" s="131" t="n">
        <f aca="false">ROUND((C22/B22)*100,1)</f>
        <v>100</v>
      </c>
      <c r="E22" s="131" t="n">
        <v>0.7</v>
      </c>
      <c r="F22" s="131" t="n">
        <v>0.7</v>
      </c>
      <c r="G22" s="131" t="n">
        <f aca="false">ROUND((F22/E22)*100,1)</f>
        <v>100</v>
      </c>
    </row>
    <row r="23" customFormat="false" ht="15.6" hidden="false" customHeight="true" outlineLevel="0" collapsed="false">
      <c r="A23" s="155" t="s">
        <v>75</v>
      </c>
      <c r="B23" s="156" t="n">
        <v>6</v>
      </c>
      <c r="C23" s="156" t="n">
        <v>6</v>
      </c>
      <c r="D23" s="131" t="n">
        <f aca="false">ROUND((C23/B23)*100,1)</f>
        <v>100</v>
      </c>
      <c r="E23" s="131" t="n">
        <v>1.2</v>
      </c>
      <c r="F23" s="131" t="n">
        <v>1.2</v>
      </c>
      <c r="G23" s="131" t="n">
        <f aca="false">ROUND((F23/E23)*100,1)</f>
        <v>100</v>
      </c>
    </row>
    <row r="24" customFormat="false" ht="15.6" hidden="false" customHeight="true" outlineLevel="0" collapsed="false">
      <c r="A24" s="155" t="s">
        <v>76</v>
      </c>
      <c r="B24" s="106" t="s">
        <v>91</v>
      </c>
      <c r="C24" s="106" t="s">
        <v>91</v>
      </c>
      <c r="D24" s="106" t="s">
        <v>91</v>
      </c>
      <c r="E24" s="106" t="s">
        <v>91</v>
      </c>
      <c r="F24" s="106" t="s">
        <v>91</v>
      </c>
      <c r="G24" s="106" t="s">
        <v>91</v>
      </c>
    </row>
    <row r="25" customFormat="false" ht="15.6" hidden="false" customHeight="true" outlineLevel="0" collapsed="false">
      <c r="A25" s="155" t="s">
        <v>77</v>
      </c>
      <c r="B25" s="156" t="n">
        <v>13</v>
      </c>
      <c r="C25" s="156" t="n">
        <v>5</v>
      </c>
      <c r="D25" s="131" t="n">
        <f aca="false">ROUND((C25/B25)*100,1)</f>
        <v>38.5</v>
      </c>
      <c r="E25" s="131" t="n">
        <v>1.2</v>
      </c>
      <c r="F25" s="131" t="n">
        <v>0.6</v>
      </c>
      <c r="G25" s="131" t="n">
        <f aca="false">ROUND((F25/E25)*100,1)</f>
        <v>50</v>
      </c>
    </row>
    <row r="26" customFormat="false" ht="15.6" hidden="false" customHeight="true" outlineLevel="0" collapsed="false">
      <c r="A26" s="155" t="s">
        <v>78</v>
      </c>
      <c r="B26" s="156" t="n">
        <v>53</v>
      </c>
      <c r="C26" s="156" t="n">
        <v>52</v>
      </c>
      <c r="D26" s="131" t="n">
        <f aca="false">ROUND((C26/B26)*100,1)</f>
        <v>98.1</v>
      </c>
      <c r="E26" s="131" t="n">
        <v>3.1</v>
      </c>
      <c r="F26" s="131" t="n">
        <v>3.1</v>
      </c>
      <c r="G26" s="131" t="n">
        <f aca="false">ROUND((F26/E26)*100,1)</f>
        <v>100</v>
      </c>
    </row>
    <row r="27" customFormat="false" ht="15.6" hidden="false" customHeight="true" outlineLevel="0" collapsed="false">
      <c r="A27" s="155" t="s">
        <v>79</v>
      </c>
      <c r="B27" s="156" t="n">
        <v>3</v>
      </c>
      <c r="C27" s="156" t="n">
        <v>3</v>
      </c>
      <c r="D27" s="131" t="n">
        <f aca="false">ROUND((C27/B27)*100,1)</f>
        <v>100</v>
      </c>
      <c r="E27" s="131" t="n">
        <v>0.9</v>
      </c>
      <c r="F27" s="131" t="n">
        <v>0.9</v>
      </c>
      <c r="G27" s="131" t="n">
        <f aca="false">ROUND((F27/E27)*100,1)</f>
        <v>100</v>
      </c>
    </row>
    <row r="28" customFormat="false" ht="15.6" hidden="false" customHeight="true" outlineLevel="0" collapsed="false">
      <c r="A28" s="155" t="s">
        <v>80</v>
      </c>
      <c r="B28" s="156" t="n">
        <v>2</v>
      </c>
      <c r="C28" s="156" t="n">
        <v>2</v>
      </c>
      <c r="D28" s="131" t="n">
        <f aca="false">ROUND((C28/B28)*100,1)</f>
        <v>100</v>
      </c>
      <c r="E28" s="131" t="n">
        <v>0.5</v>
      </c>
      <c r="F28" s="131" t="n">
        <v>0.4</v>
      </c>
      <c r="G28" s="131" t="n">
        <f aca="false">ROUND((F28/E28)*100,1)</f>
        <v>80</v>
      </c>
    </row>
    <row r="29" customFormat="false" ht="15.6" hidden="false" customHeight="true" outlineLevel="0" collapsed="false">
      <c r="A29" s="155" t="s">
        <v>81</v>
      </c>
      <c r="B29" s="156" t="n">
        <v>11</v>
      </c>
      <c r="C29" s="156" t="n">
        <v>10</v>
      </c>
      <c r="D29" s="131" t="n">
        <f aca="false">ROUND((C29/B29)*100,1)</f>
        <v>90.9</v>
      </c>
      <c r="E29" s="131" t="n">
        <v>2.2</v>
      </c>
      <c r="F29" s="131" t="n">
        <v>2.2</v>
      </c>
      <c r="G29" s="131" t="n">
        <f aca="false">ROUND((F29/E29)*100,1)</f>
        <v>100</v>
      </c>
    </row>
    <row r="30" customFormat="false" ht="15.6" hidden="false" customHeight="true" outlineLevel="0" collapsed="false">
      <c r="A30" s="155" t="s">
        <v>82</v>
      </c>
      <c r="B30" s="156" t="n">
        <v>3</v>
      </c>
      <c r="C30" s="156" t="n">
        <v>2</v>
      </c>
      <c r="D30" s="131" t="n">
        <f aca="false">ROUND((C30/B30)*100,1)</f>
        <v>66.7</v>
      </c>
      <c r="E30" s="131" t="n">
        <v>0.7</v>
      </c>
      <c r="F30" s="131" t="n">
        <v>0.6</v>
      </c>
      <c r="G30" s="131" t="n">
        <f aca="false">ROUND((F30/E30)*100,1)</f>
        <v>85.7</v>
      </c>
    </row>
    <row r="31" customFormat="false" ht="15.6" hidden="false" customHeight="true" outlineLevel="0" collapsed="false">
      <c r="B31" s="131"/>
      <c r="C31" s="131"/>
      <c r="D31" s="131"/>
      <c r="E31" s="131"/>
      <c r="F31" s="131"/>
      <c r="G31" s="131"/>
    </row>
    <row r="32" customFormat="false" ht="15.6" hidden="false" customHeight="true" outlineLevel="0" collapsed="false">
      <c r="B32" s="131"/>
      <c r="C32" s="131"/>
      <c r="D32" s="131"/>
      <c r="E32" s="131"/>
      <c r="F32" s="131"/>
      <c r="G32" s="131"/>
    </row>
    <row r="33" customFormat="false" ht="15.6" hidden="false" customHeight="true" outlineLevel="0" collapsed="false">
      <c r="D33" s="157"/>
    </row>
  </sheetData>
  <mergeCells count="5">
    <mergeCell ref="A1:G1"/>
    <mergeCell ref="A2:G2"/>
    <mergeCell ref="A4:A5"/>
    <mergeCell ref="B4:D4"/>
    <mergeCell ref="E4:G4"/>
  </mergeCells>
  <conditionalFormatting sqref="H7:J31">
    <cfRule type="cellIs" priority="2" operator="greaterThanOrEqual" aboveAverage="0" equalAverage="0" bottom="0" percent="0" rank="0" text="" dxfId="47">
      <formula>150</formula>
    </cfRule>
  </conditionalFormatting>
  <conditionalFormatting sqref="B7:G23 B25:G32">
    <cfRule type="cellIs" priority="3" operator="greaterThanOrEqual" aboveAverage="0" equalAverage="0" bottom="0" percent="0" rank="0" text="" dxfId="48">
      <formula>150</formula>
    </cfRule>
  </conditionalFormatting>
  <conditionalFormatting sqref="B24:G24">
    <cfRule type="cellIs" priority="4" operator="greaterThanOrEqual" aboveAverage="0" equalAverage="0" bottom="0" percent="0" rank="0" text="" dxfId="49">
      <formula>150</formula>
    </cfRule>
  </conditionalFormatting>
  <printOptions headings="false" gridLines="false" gridLinesSet="true" horizontalCentered="false" verticalCentered="false"/>
  <pageMargins left="1.05972222222222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4" width="35.82"/>
    <col collapsed="false" customWidth="true" hidden="false" outlineLevel="0" max="2" min="2" style="124" width="17.65"/>
    <col collapsed="false" customWidth="true" hidden="false" outlineLevel="0" max="3" min="3" style="124" width="16.99"/>
    <col collapsed="false" customWidth="true" hidden="false" outlineLevel="0" max="4" min="4" style="124" width="19.15"/>
    <col collapsed="false" customWidth="true" hidden="false" outlineLevel="0" max="5" min="5" style="124" width="18.49"/>
    <col collapsed="false" customWidth="true" hidden="false" outlineLevel="0" max="6" min="6" style="124" width="16.82"/>
    <col collapsed="false" customWidth="true" hidden="false" outlineLevel="0" max="7" min="7" style="124" width="19.82"/>
    <col collapsed="false" customWidth="false" hidden="false" outlineLevel="0" max="11" min="8" style="124" width="9.32"/>
    <col collapsed="false" customWidth="false" hidden="false" outlineLevel="0" max="257" min="12" style="125" width="9.32"/>
  </cols>
  <sheetData>
    <row r="1" customFormat="false" ht="20.1" hidden="false" customHeight="true" outlineLevel="0" collapsed="false">
      <c r="A1" s="55" t="s">
        <v>145</v>
      </c>
      <c r="B1" s="55"/>
      <c r="C1" s="55"/>
      <c r="D1" s="55"/>
      <c r="E1" s="55"/>
      <c r="F1" s="55"/>
      <c r="G1" s="55"/>
    </row>
    <row r="2" customFormat="false" ht="15.95" hidden="false" customHeight="true" outlineLevel="0" collapsed="false">
      <c r="A2" s="55" t="s">
        <v>93</v>
      </c>
      <c r="B2" s="55"/>
      <c r="C2" s="55"/>
      <c r="D2" s="55"/>
      <c r="E2" s="55"/>
      <c r="F2" s="55"/>
      <c r="G2" s="55"/>
    </row>
    <row r="3" customFormat="false" ht="15.95" hidden="false" customHeight="true" outlineLevel="0" collapsed="false">
      <c r="G3" s="94" t="s">
        <v>94</v>
      </c>
    </row>
    <row r="4" customFormat="false" ht="28.5" hidden="false" customHeight="true" outlineLevel="0" collapsed="false">
      <c r="A4" s="81"/>
      <c r="B4" s="81" t="s">
        <v>146</v>
      </c>
      <c r="C4" s="81"/>
      <c r="D4" s="81"/>
      <c r="E4" s="81" t="s">
        <v>147</v>
      </c>
      <c r="F4" s="81"/>
      <c r="G4" s="81"/>
    </row>
    <row r="5" customFormat="false" ht="45" hidden="false" customHeight="true" outlineLevel="0" collapsed="false">
      <c r="A5" s="81"/>
      <c r="B5" s="57" t="n">
        <v>2015</v>
      </c>
      <c r="C5" s="57" t="n">
        <v>2016</v>
      </c>
      <c r="D5" s="81" t="s">
        <v>37</v>
      </c>
      <c r="E5" s="57" t="n">
        <v>2015</v>
      </c>
      <c r="F5" s="57" t="n">
        <v>2016</v>
      </c>
      <c r="G5" s="81" t="s">
        <v>37</v>
      </c>
    </row>
    <row r="6" customFormat="false" ht="15.95" hidden="false" customHeight="true" outlineLevel="0" collapsed="false">
      <c r="A6" s="82" t="s">
        <v>58</v>
      </c>
      <c r="B6" s="83" t="n">
        <f aca="false">SUM(B7:B30)</f>
        <v>62.5</v>
      </c>
      <c r="C6" s="83" t="n">
        <f aca="false">SUM(C7:C30)</f>
        <v>61.1</v>
      </c>
      <c r="D6" s="83" t="n">
        <f aca="false">ROUND((C6/B6)*100,1)</f>
        <v>97.8</v>
      </c>
      <c r="E6" s="83" t="n">
        <f aca="false">SUM(E7:E30)</f>
        <v>25.8</v>
      </c>
      <c r="F6" s="83" t="n">
        <f aca="false">SUM(F7:F30)</f>
        <v>23.1</v>
      </c>
      <c r="G6" s="83" t="n">
        <f aca="false">ROUND((F6/E6)*100,1)</f>
        <v>89.5</v>
      </c>
    </row>
    <row r="7" customFormat="false" ht="15.95" hidden="false" customHeight="true" outlineLevel="0" collapsed="false">
      <c r="A7" s="85" t="s">
        <v>59</v>
      </c>
      <c r="B7" s="89" t="n">
        <v>2</v>
      </c>
      <c r="C7" s="89" t="n">
        <v>1.5</v>
      </c>
      <c r="D7" s="86" t="n">
        <f aca="false">ROUND((C7/B7)*100,1)</f>
        <v>75</v>
      </c>
      <c r="E7" s="89" t="n">
        <v>0.8</v>
      </c>
      <c r="F7" s="89" t="n">
        <v>0.7</v>
      </c>
      <c r="G7" s="86" t="n">
        <f aca="false">ROUND((F7/E7)*100,1)</f>
        <v>87.5</v>
      </c>
    </row>
    <row r="8" customFormat="false" ht="15.95" hidden="false" customHeight="true" outlineLevel="0" collapsed="false">
      <c r="A8" s="85" t="s">
        <v>60</v>
      </c>
      <c r="B8" s="89" t="n">
        <v>15.7</v>
      </c>
      <c r="C8" s="89" t="n">
        <v>14.4</v>
      </c>
      <c r="D8" s="86" t="n">
        <f aca="false">ROUND((C8/B8)*100,1)</f>
        <v>91.7</v>
      </c>
      <c r="E8" s="89" t="n">
        <v>7.3</v>
      </c>
      <c r="F8" s="89" t="n">
        <v>6</v>
      </c>
      <c r="G8" s="86" t="n">
        <f aca="false">ROUND((F8/E8)*100,1)</f>
        <v>82.2</v>
      </c>
    </row>
    <row r="9" customFormat="false" ht="15.95" hidden="false" customHeight="true" outlineLevel="0" collapsed="false">
      <c r="A9" s="85" t="s">
        <v>61</v>
      </c>
      <c r="B9" s="89" t="n">
        <v>1.9</v>
      </c>
      <c r="C9" s="89" t="n">
        <v>2.1</v>
      </c>
      <c r="D9" s="86" t="n">
        <f aca="false">ROUND((C9/B9)*100,1)</f>
        <v>110.5</v>
      </c>
      <c r="E9" s="89" t="n">
        <v>0.6</v>
      </c>
      <c r="F9" s="89" t="n">
        <v>0.7</v>
      </c>
      <c r="G9" s="86" t="n">
        <f aca="false">ROUND((F9/E9)*100,1)</f>
        <v>116.7</v>
      </c>
    </row>
    <row r="10" customFormat="false" ht="15.95" hidden="false" customHeight="true" outlineLevel="0" collapsed="false">
      <c r="A10" s="85" t="s">
        <v>62</v>
      </c>
      <c r="B10" s="89" t="n">
        <v>0.6</v>
      </c>
      <c r="C10" s="89" t="n">
        <v>0.5</v>
      </c>
      <c r="D10" s="86" t="n">
        <f aca="false">ROUND((C10/B10)*100,1)</f>
        <v>83.3</v>
      </c>
      <c r="E10" s="89" t="n">
        <v>0.2</v>
      </c>
      <c r="F10" s="89" t="n">
        <v>0.2</v>
      </c>
      <c r="G10" s="86" t="n">
        <f aca="false">ROUND((F10/E10)*100,1)</f>
        <v>100</v>
      </c>
    </row>
    <row r="11" customFormat="false" ht="15.95" hidden="false" customHeight="true" outlineLevel="0" collapsed="false">
      <c r="A11" s="85" t="s">
        <v>63</v>
      </c>
      <c r="B11" s="89" t="n">
        <v>4.3</v>
      </c>
      <c r="C11" s="89" t="n">
        <v>3.8</v>
      </c>
      <c r="D11" s="86" t="n">
        <f aca="false">ROUND((C11/B11)*100,1)</f>
        <v>88.4</v>
      </c>
      <c r="E11" s="89" t="n">
        <v>2</v>
      </c>
      <c r="F11" s="89" t="n">
        <v>1.7</v>
      </c>
      <c r="G11" s="86" t="n">
        <f aca="false">ROUND((F11/E11)*100,1)</f>
        <v>85</v>
      </c>
    </row>
    <row r="12" customFormat="false" ht="15.95" hidden="false" customHeight="true" outlineLevel="0" collapsed="false">
      <c r="A12" s="85" t="s">
        <v>64</v>
      </c>
      <c r="B12" s="89" t="n">
        <v>0.4</v>
      </c>
      <c r="C12" s="89" t="n">
        <v>0.4</v>
      </c>
      <c r="D12" s="86" t="n">
        <f aca="false">ROUND((C12/B12)*100,1)</f>
        <v>100</v>
      </c>
      <c r="E12" s="89" t="n">
        <v>0.2</v>
      </c>
      <c r="F12" s="89" t="n">
        <v>0.3</v>
      </c>
      <c r="G12" s="86" t="n">
        <f aca="false">ROUND((F12/E12)*100,1)</f>
        <v>150</v>
      </c>
    </row>
    <row r="13" customFormat="false" ht="15.95" hidden="false" customHeight="true" outlineLevel="0" collapsed="false">
      <c r="A13" s="85" t="s">
        <v>65</v>
      </c>
      <c r="B13" s="89" t="n">
        <v>0.2</v>
      </c>
      <c r="C13" s="89" t="n">
        <v>0.1</v>
      </c>
      <c r="D13" s="86" t="n">
        <f aca="false">ROUND((C13/B13)*100,1)</f>
        <v>50</v>
      </c>
      <c r="E13" s="89" t="n">
        <v>0.1</v>
      </c>
      <c r="F13" s="89" t="n">
        <v>0</v>
      </c>
      <c r="G13" s="106" t="s">
        <v>91</v>
      </c>
    </row>
    <row r="14" customFormat="false" ht="15.95" hidden="false" customHeight="true" outlineLevel="0" collapsed="false">
      <c r="A14" s="85" t="s">
        <v>66</v>
      </c>
      <c r="B14" s="89" t="n">
        <v>1.2</v>
      </c>
      <c r="C14" s="89" t="n">
        <v>1.4</v>
      </c>
      <c r="D14" s="86" t="n">
        <f aca="false">ROUND((C14/B14)*100,1)</f>
        <v>116.7</v>
      </c>
      <c r="E14" s="89" t="n">
        <v>0.6</v>
      </c>
      <c r="F14" s="89" t="n">
        <v>0.6</v>
      </c>
      <c r="G14" s="86" t="n">
        <f aca="false">ROUND((F14/E14)*100,1)</f>
        <v>100</v>
      </c>
    </row>
    <row r="15" customFormat="false" ht="15.95" hidden="false" customHeight="true" outlineLevel="0" collapsed="false">
      <c r="A15" s="85" t="s">
        <v>67</v>
      </c>
      <c r="B15" s="89" t="n">
        <v>5</v>
      </c>
      <c r="C15" s="89" t="n">
        <v>5.9</v>
      </c>
      <c r="D15" s="86" t="n">
        <f aca="false">ROUND((C15/B15)*100,1)</f>
        <v>118</v>
      </c>
      <c r="E15" s="89" t="n">
        <v>1.3</v>
      </c>
      <c r="F15" s="89" t="n">
        <v>1.4</v>
      </c>
      <c r="G15" s="86" t="n">
        <f aca="false">ROUND((F15/E15)*100,1)</f>
        <v>107.7</v>
      </c>
    </row>
    <row r="16" customFormat="false" ht="15.95" hidden="false" customHeight="true" outlineLevel="0" collapsed="false">
      <c r="A16" s="85" t="s">
        <v>68</v>
      </c>
      <c r="B16" s="89" t="n">
        <v>0.1</v>
      </c>
      <c r="C16" s="89" t="n">
        <v>0.1</v>
      </c>
      <c r="D16" s="86" t="n">
        <f aca="false">ROUND((C16/B16)*100,1)</f>
        <v>100</v>
      </c>
      <c r="E16" s="89" t="n">
        <v>0</v>
      </c>
      <c r="F16" s="89" t="n">
        <v>0</v>
      </c>
      <c r="G16" s="106" t="s">
        <v>91</v>
      </c>
    </row>
    <row r="17" customFormat="false" ht="15.95" hidden="false" customHeight="true" outlineLevel="0" collapsed="false">
      <c r="A17" s="85" t="s">
        <v>69</v>
      </c>
      <c r="B17" s="131" t="n">
        <v>0.2</v>
      </c>
      <c r="C17" s="89" t="n">
        <v>0.2</v>
      </c>
      <c r="D17" s="86" t="n">
        <f aca="false">ROUND((C17/B17)*100,1)</f>
        <v>100</v>
      </c>
      <c r="E17" s="106" t="s">
        <v>91</v>
      </c>
      <c r="F17" s="106" t="s">
        <v>91</v>
      </c>
      <c r="G17" s="106" t="s">
        <v>91</v>
      </c>
    </row>
    <row r="18" customFormat="false" ht="15.95" hidden="false" customHeight="true" outlineLevel="0" collapsed="false">
      <c r="A18" s="85" t="s">
        <v>70</v>
      </c>
      <c r="B18" s="89" t="n">
        <v>2.9</v>
      </c>
      <c r="C18" s="89" t="n">
        <v>3</v>
      </c>
      <c r="D18" s="86" t="n">
        <f aca="false">ROUND((C18/B18)*100,1)</f>
        <v>103.4</v>
      </c>
      <c r="E18" s="89" t="n">
        <v>1.4</v>
      </c>
      <c r="F18" s="89" t="n">
        <v>1.2</v>
      </c>
      <c r="G18" s="86" t="n">
        <f aca="false">ROUND((F18/E18)*100,1)</f>
        <v>85.7</v>
      </c>
    </row>
    <row r="19" customFormat="false" ht="15.95" hidden="false" customHeight="true" outlineLevel="0" collapsed="false">
      <c r="A19" s="85" t="s">
        <v>71</v>
      </c>
      <c r="B19" s="106" t="s">
        <v>91</v>
      </c>
      <c r="C19" s="106" t="s">
        <v>91</v>
      </c>
      <c r="D19" s="106" t="s">
        <v>91</v>
      </c>
      <c r="E19" s="106" t="s">
        <v>91</v>
      </c>
      <c r="F19" s="106" t="s">
        <v>91</v>
      </c>
      <c r="G19" s="106" t="s">
        <v>91</v>
      </c>
    </row>
    <row r="20" customFormat="false" ht="15.95" hidden="false" customHeight="true" outlineLevel="0" collapsed="false">
      <c r="A20" s="85" t="s">
        <v>72</v>
      </c>
      <c r="B20" s="89" t="n">
        <v>2.7</v>
      </c>
      <c r="C20" s="89" t="n">
        <v>2.7</v>
      </c>
      <c r="D20" s="86" t="n">
        <f aca="false">ROUND((C20/B20)*100,1)</f>
        <v>100</v>
      </c>
      <c r="E20" s="89" t="n">
        <v>1</v>
      </c>
      <c r="F20" s="89" t="n">
        <v>0.9</v>
      </c>
      <c r="G20" s="86" t="n">
        <f aca="false">ROUND((F20/E20)*100,1)</f>
        <v>90</v>
      </c>
    </row>
    <row r="21" customFormat="false" ht="15.95" hidden="false" customHeight="true" outlineLevel="0" collapsed="false">
      <c r="A21" s="85" t="s">
        <v>73</v>
      </c>
      <c r="B21" s="89" t="n">
        <v>0.5</v>
      </c>
      <c r="C21" s="89" t="n">
        <v>0.5</v>
      </c>
      <c r="D21" s="86" t="n">
        <f aca="false">ROUND((C21/B21)*100,1)</f>
        <v>100</v>
      </c>
      <c r="E21" s="89" t="n">
        <v>0.1</v>
      </c>
      <c r="F21" s="89" t="n">
        <v>0.1</v>
      </c>
      <c r="G21" s="86" t="n">
        <f aca="false">ROUND((F21/E21)*100,1)</f>
        <v>100</v>
      </c>
    </row>
    <row r="22" customFormat="false" ht="15.95" hidden="false" customHeight="true" outlineLevel="0" collapsed="false">
      <c r="A22" s="85" t="s">
        <v>74</v>
      </c>
      <c r="B22" s="89" t="n">
        <v>2.9</v>
      </c>
      <c r="C22" s="89" t="n">
        <v>2.1</v>
      </c>
      <c r="D22" s="86" t="n">
        <f aca="false">ROUND((C22/B22)*100,1)</f>
        <v>72.4</v>
      </c>
      <c r="E22" s="89" t="n">
        <v>1.5</v>
      </c>
      <c r="F22" s="89" t="n">
        <v>1</v>
      </c>
      <c r="G22" s="86" t="n">
        <f aca="false">ROUND((F22/E22)*100,1)</f>
        <v>66.7</v>
      </c>
    </row>
    <row r="23" customFormat="false" ht="15.95" hidden="false" customHeight="true" outlineLevel="0" collapsed="false">
      <c r="A23" s="85" t="s">
        <v>75</v>
      </c>
      <c r="B23" s="89" t="n">
        <v>4.3</v>
      </c>
      <c r="C23" s="89" t="n">
        <v>4.6</v>
      </c>
      <c r="D23" s="86" t="n">
        <f aca="false">ROUND((C23/B23)*100,1)</f>
        <v>107</v>
      </c>
      <c r="E23" s="89" t="n">
        <v>1.6</v>
      </c>
      <c r="F23" s="89" t="n">
        <v>1.5</v>
      </c>
      <c r="G23" s="86" t="n">
        <f aca="false">ROUND((F23/E23)*100,1)</f>
        <v>93.8</v>
      </c>
    </row>
    <row r="24" customFormat="false" ht="15.95" hidden="false" customHeight="true" outlineLevel="0" collapsed="false">
      <c r="A24" s="85" t="s">
        <v>76</v>
      </c>
      <c r="B24" s="89" t="n">
        <v>0.3</v>
      </c>
      <c r="C24" s="89" t="n">
        <v>0.2</v>
      </c>
      <c r="D24" s="86" t="n">
        <f aca="false">ROUND((C24/B24)*100,1)</f>
        <v>66.7</v>
      </c>
      <c r="E24" s="89" t="n">
        <v>0.1</v>
      </c>
      <c r="F24" s="89" t="n">
        <v>0</v>
      </c>
      <c r="G24" s="106" t="s">
        <v>91</v>
      </c>
    </row>
    <row r="25" customFormat="false" ht="15.95" hidden="false" customHeight="true" outlineLevel="0" collapsed="false">
      <c r="A25" s="85" t="s">
        <v>77</v>
      </c>
      <c r="B25" s="89" t="n">
        <v>1.1</v>
      </c>
      <c r="C25" s="89" t="n">
        <v>1.3</v>
      </c>
      <c r="D25" s="86" t="n">
        <f aca="false">ROUND((C25/B25)*100,1)</f>
        <v>118.2</v>
      </c>
      <c r="E25" s="89" t="n">
        <v>0.5</v>
      </c>
      <c r="F25" s="89" t="n">
        <v>0.6</v>
      </c>
      <c r="G25" s="86" t="n">
        <f aca="false">ROUND((F25/E25)*100,1)</f>
        <v>120</v>
      </c>
    </row>
    <row r="26" customFormat="false" ht="15.95" hidden="false" customHeight="true" outlineLevel="0" collapsed="false">
      <c r="A26" s="85" t="s">
        <v>78</v>
      </c>
      <c r="B26" s="89" t="n">
        <v>0.6</v>
      </c>
      <c r="C26" s="89" t="n">
        <v>0.7</v>
      </c>
      <c r="D26" s="86" t="n">
        <f aca="false">ROUND((C26/B26)*100,1)</f>
        <v>116.7</v>
      </c>
      <c r="E26" s="89" t="n">
        <v>0.2</v>
      </c>
      <c r="F26" s="89" t="n">
        <v>0.2</v>
      </c>
      <c r="G26" s="86" t="n">
        <f aca="false">ROUND((F26/E26)*100,1)</f>
        <v>100</v>
      </c>
    </row>
    <row r="27" customFormat="false" ht="15.95" hidden="false" customHeight="true" outlineLevel="0" collapsed="false">
      <c r="A27" s="85" t="s">
        <v>79</v>
      </c>
      <c r="B27" s="89" t="n">
        <v>3.6</v>
      </c>
      <c r="C27" s="89" t="n">
        <v>3.1</v>
      </c>
      <c r="D27" s="86" t="n">
        <f aca="false">ROUND((C27/B27)*100,1)</f>
        <v>86.1</v>
      </c>
      <c r="E27" s="89" t="n">
        <v>1.4</v>
      </c>
      <c r="F27" s="89" t="n">
        <v>1.2</v>
      </c>
      <c r="G27" s="86" t="n">
        <f aca="false">ROUND((F27/E27)*100,1)</f>
        <v>85.7</v>
      </c>
    </row>
    <row r="28" customFormat="false" ht="15.95" hidden="false" customHeight="true" outlineLevel="0" collapsed="false">
      <c r="A28" s="85" t="s">
        <v>80</v>
      </c>
      <c r="B28" s="89" t="n">
        <v>1.2</v>
      </c>
      <c r="C28" s="89" t="n">
        <v>1.4</v>
      </c>
      <c r="D28" s="86" t="n">
        <f aca="false">ROUND((C28/B28)*100,1)</f>
        <v>116.7</v>
      </c>
      <c r="E28" s="89" t="n">
        <v>0.4</v>
      </c>
      <c r="F28" s="89" t="n">
        <v>0.5</v>
      </c>
      <c r="G28" s="86" t="n">
        <f aca="false">ROUND((F28/E28)*100,1)</f>
        <v>125</v>
      </c>
    </row>
    <row r="29" customFormat="false" ht="15.95" hidden="false" customHeight="true" outlineLevel="0" collapsed="false">
      <c r="A29" s="85" t="s">
        <v>81</v>
      </c>
      <c r="B29" s="89" t="n">
        <v>0.8</v>
      </c>
      <c r="C29" s="89" t="n">
        <v>0.9</v>
      </c>
      <c r="D29" s="86" t="n">
        <f aca="false">ROUND((C29/B29)*100,1)</f>
        <v>112.5</v>
      </c>
      <c r="E29" s="89" t="n">
        <v>0.4</v>
      </c>
      <c r="F29" s="89" t="n">
        <v>0.4</v>
      </c>
      <c r="G29" s="86" t="n">
        <f aca="false">ROUND((F29/E29)*100,1)</f>
        <v>100</v>
      </c>
    </row>
    <row r="30" customFormat="false" ht="15.95" hidden="false" customHeight="true" outlineLevel="0" collapsed="false">
      <c r="A30" s="95" t="s">
        <v>82</v>
      </c>
      <c r="B30" s="89" t="n">
        <v>10</v>
      </c>
      <c r="C30" s="89" t="n">
        <v>10.2</v>
      </c>
      <c r="D30" s="86" t="n">
        <f aca="false">ROUND((C30/B30)*100,1)</f>
        <v>102</v>
      </c>
      <c r="E30" s="89" t="n">
        <v>4.1</v>
      </c>
      <c r="F30" s="89" t="n">
        <v>3.9</v>
      </c>
      <c r="G30" s="86" t="n">
        <f aca="false">ROUND((F30/E30)*100,1)</f>
        <v>95.1</v>
      </c>
    </row>
    <row r="31" customFormat="false" ht="15.75" hidden="false" customHeight="true" outlineLevel="0" collapsed="false">
      <c r="A31" s="96"/>
      <c r="B31" s="96"/>
      <c r="C31" s="96"/>
      <c r="D31" s="96"/>
      <c r="E31" s="96"/>
      <c r="F31" s="96"/>
      <c r="G31" s="96"/>
    </row>
    <row r="33" customFormat="false" ht="12.75" hidden="false" customHeight="false" outlineLevel="0" collapsed="false">
      <c r="B33" s="129"/>
      <c r="C33" s="129"/>
      <c r="D33" s="129"/>
      <c r="E33" s="129"/>
      <c r="F33" s="129"/>
      <c r="G33" s="129"/>
    </row>
  </sheetData>
  <mergeCells count="5">
    <mergeCell ref="A1:G1"/>
    <mergeCell ref="A2:G2"/>
    <mergeCell ref="A4:A5"/>
    <mergeCell ref="B4:D4"/>
    <mergeCell ref="E4:G4"/>
  </mergeCells>
  <conditionalFormatting sqref="D7:D18 D20:D30">
    <cfRule type="cellIs" priority="2" operator="greaterThanOrEqual" aboveAverage="0" equalAverage="0" bottom="0" percent="0" rank="0" text="" dxfId="50">
      <formula>150</formula>
    </cfRule>
  </conditionalFormatting>
  <conditionalFormatting sqref="D6 G30 G6:G11">
    <cfRule type="cellIs" priority="3" operator="greaterThanOrEqual" aboveAverage="0" equalAverage="0" bottom="0" percent="0" rank="0" text="" dxfId="51">
      <formula>150</formula>
    </cfRule>
  </conditionalFormatting>
  <conditionalFormatting sqref="B17">
    <cfRule type="cellIs" priority="4" operator="greaterThanOrEqual" aboveAverage="0" equalAverage="0" bottom="0" percent="0" rank="0" text="" dxfId="52">
      <formula>150</formula>
    </cfRule>
  </conditionalFormatting>
  <conditionalFormatting sqref="B19:G19">
    <cfRule type="cellIs" priority="5" operator="greaterThanOrEqual" aboveAverage="0" equalAverage="0" bottom="0" percent="0" rank="0" text="" dxfId="53">
      <formula>150</formula>
    </cfRule>
  </conditionalFormatting>
  <conditionalFormatting sqref="E17:G17">
    <cfRule type="cellIs" priority="6" operator="greaterThanOrEqual" aboveAverage="0" equalAverage="0" bottom="0" percent="0" rank="0" text="" dxfId="54">
      <formula>150</formula>
    </cfRule>
  </conditionalFormatting>
  <conditionalFormatting sqref="G16">
    <cfRule type="cellIs" priority="7" operator="greaterThanOrEqual" aboveAverage="0" equalAverage="0" bottom="0" percent="0" rank="0" text="" dxfId="55">
      <formula>150</formula>
    </cfRule>
  </conditionalFormatting>
  <conditionalFormatting sqref="G24">
    <cfRule type="cellIs" priority="8" operator="greaterThanOrEqual" aboveAverage="0" equalAverage="0" bottom="0" percent="0" rank="0" text="" dxfId="56">
      <formula>150</formula>
    </cfRule>
  </conditionalFormatting>
  <conditionalFormatting sqref="G13">
    <cfRule type="cellIs" priority="9" operator="greaterThanOrEqual" aboveAverage="0" equalAverage="0" bottom="0" percent="0" rank="0" text="" dxfId="5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7" activeCellId="0" sqref="B7: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4" width="35.82"/>
    <col collapsed="false" customWidth="true" hidden="false" outlineLevel="0" max="10" min="2" style="124" width="11.82"/>
    <col collapsed="false" customWidth="false" hidden="false" outlineLevel="0" max="11" min="11" style="124" width="9.32"/>
    <col collapsed="false" customWidth="false" hidden="false" outlineLevel="0" max="257" min="12" style="125" width="9.32"/>
  </cols>
  <sheetData>
    <row r="1" customFormat="false" ht="20.1" hidden="false" customHeight="true" outlineLevel="0" collapsed="false">
      <c r="A1" s="55" t="s">
        <v>148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5.95" hidden="false" customHeight="true" outlineLevel="0" collapsed="false">
      <c r="A2" s="78" t="s">
        <v>93</v>
      </c>
      <c r="B2" s="78"/>
      <c r="C2" s="78"/>
      <c r="D2" s="78"/>
      <c r="E2" s="78"/>
      <c r="F2" s="78"/>
      <c r="G2" s="78"/>
      <c r="H2" s="78"/>
      <c r="I2" s="78"/>
      <c r="J2" s="78"/>
      <c r="K2" s="79"/>
    </row>
    <row r="3" customFormat="false" ht="12.75" hidden="false" customHeight="true" outlineLevel="0" collapsed="false">
      <c r="I3" s="111" t="s">
        <v>94</v>
      </c>
      <c r="J3" s="111"/>
    </row>
    <row r="4" customFormat="false" ht="34.35" hidden="false" customHeight="true" outlineLevel="0" collapsed="false">
      <c r="A4" s="81"/>
      <c r="B4" s="81" t="s">
        <v>149</v>
      </c>
      <c r="C4" s="81"/>
      <c r="D4" s="81"/>
      <c r="E4" s="81" t="s">
        <v>150</v>
      </c>
      <c r="F4" s="81"/>
      <c r="G4" s="81"/>
      <c r="H4" s="81" t="s">
        <v>151</v>
      </c>
      <c r="I4" s="81"/>
      <c r="J4" s="81"/>
    </row>
    <row r="5" customFormat="false" ht="45" hidden="false" customHeight="true" outlineLevel="0" collapsed="false">
      <c r="A5" s="81"/>
      <c r="B5" s="57" t="n">
        <v>2015</v>
      </c>
      <c r="C5" s="57" t="n">
        <v>2016</v>
      </c>
      <c r="D5" s="81" t="s">
        <v>37</v>
      </c>
      <c r="E5" s="57" t="n">
        <v>2015</v>
      </c>
      <c r="F5" s="57" t="n">
        <v>2016</v>
      </c>
      <c r="G5" s="81" t="s">
        <v>37</v>
      </c>
      <c r="H5" s="57" t="n">
        <v>2015</v>
      </c>
      <c r="I5" s="57" t="n">
        <v>2016</v>
      </c>
      <c r="J5" s="81" t="s">
        <v>37</v>
      </c>
    </row>
    <row r="6" customFormat="false" ht="15.95" hidden="false" customHeight="true" outlineLevel="0" collapsed="false">
      <c r="A6" s="82" t="s">
        <v>58</v>
      </c>
      <c r="B6" s="83" t="n">
        <f aca="false">SUM(B7:B30)</f>
        <v>120533.1</v>
      </c>
      <c r="C6" s="83" t="n">
        <f aca="false">SUM(C7:C30)</f>
        <v>104195.2</v>
      </c>
      <c r="D6" s="83" t="n">
        <f aca="false">ROUND((C6/B6)*100,1)</f>
        <v>86.4</v>
      </c>
      <c r="E6" s="83" t="n">
        <f aca="false">SUM(E7:E30)</f>
        <v>2660.2</v>
      </c>
      <c r="F6" s="83" t="n">
        <f aca="false">SUM(F7:F30)</f>
        <v>2895.7</v>
      </c>
      <c r="G6" s="83" t="n">
        <f aca="false">ROUND((F6/E6)*100,1)</f>
        <v>108.9</v>
      </c>
      <c r="H6" s="83" t="n">
        <f aca="false">SUM(H7:H30)</f>
        <v>38496.3</v>
      </c>
      <c r="I6" s="83" t="n">
        <f aca="false">SUM(I7:I30)</f>
        <v>31707.5</v>
      </c>
      <c r="J6" s="83" t="n">
        <f aca="false">ROUND((I6/H6)*100,1)</f>
        <v>82.4</v>
      </c>
    </row>
    <row r="7" customFormat="false" ht="15.95" hidden="false" customHeight="true" outlineLevel="0" collapsed="false">
      <c r="A7" s="85" t="s">
        <v>59</v>
      </c>
      <c r="B7" s="88" t="n">
        <v>20871.3</v>
      </c>
      <c r="C7" s="88" t="n">
        <v>18758.2</v>
      </c>
      <c r="D7" s="86" t="n">
        <f aca="false">ROUND((C7/B7)*100,1)</f>
        <v>89.9</v>
      </c>
      <c r="E7" s="86" t="s">
        <v>91</v>
      </c>
      <c r="F7" s="86" t="s">
        <v>91</v>
      </c>
      <c r="G7" s="86" t="s">
        <v>91</v>
      </c>
      <c r="H7" s="88" t="n">
        <v>1041.1</v>
      </c>
      <c r="I7" s="88" t="n">
        <v>1203.7</v>
      </c>
      <c r="J7" s="86" t="n">
        <f aca="false">ROUND((I7/H7)*100,1)</f>
        <v>115.6</v>
      </c>
    </row>
    <row r="8" customFormat="false" ht="15.95" hidden="false" customHeight="true" outlineLevel="0" collapsed="false">
      <c r="A8" s="85" t="s">
        <v>60</v>
      </c>
      <c r="B8" s="88" t="n">
        <v>4279.5</v>
      </c>
      <c r="C8" s="88" t="n">
        <v>5233.2</v>
      </c>
      <c r="D8" s="86" t="n">
        <f aca="false">ROUND((C8/B8)*100,1)</f>
        <v>122.3</v>
      </c>
      <c r="E8" s="88" t="n">
        <v>45</v>
      </c>
      <c r="F8" s="88" t="n">
        <v>84.3</v>
      </c>
      <c r="G8" s="86" t="n">
        <f aca="false">ROUND((F8/E8)*100,1)</f>
        <v>187.3</v>
      </c>
      <c r="H8" s="88" t="n">
        <v>94.1</v>
      </c>
      <c r="I8" s="88" t="n">
        <v>121.1</v>
      </c>
      <c r="J8" s="86" t="n">
        <f aca="false">ROUND((I8/H8)*100,1)</f>
        <v>128.7</v>
      </c>
    </row>
    <row r="9" customFormat="false" ht="15.95" hidden="false" customHeight="true" outlineLevel="0" collapsed="false">
      <c r="A9" s="85" t="s">
        <v>61</v>
      </c>
      <c r="B9" s="88" t="n">
        <v>12427.4</v>
      </c>
      <c r="C9" s="88" t="n">
        <v>13549.5</v>
      </c>
      <c r="D9" s="86" t="n">
        <f aca="false">ROUND((C9/B9)*100,1)</f>
        <v>109</v>
      </c>
      <c r="E9" s="88" t="n">
        <v>5.4</v>
      </c>
      <c r="F9" s="88" t="n">
        <v>51.1</v>
      </c>
      <c r="G9" s="86" t="n">
        <f aca="false">ROUND((F9/E9)*100,1)</f>
        <v>946.3</v>
      </c>
      <c r="H9" s="88" t="n">
        <v>2390.3</v>
      </c>
      <c r="I9" s="88" t="n">
        <v>2011</v>
      </c>
      <c r="J9" s="86" t="n">
        <f aca="false">ROUND((I9/H9)*100,1)</f>
        <v>84.1</v>
      </c>
    </row>
    <row r="10" customFormat="false" ht="15.95" hidden="false" customHeight="true" outlineLevel="0" collapsed="false">
      <c r="A10" s="85" t="s">
        <v>62</v>
      </c>
      <c r="B10" s="88" t="n">
        <v>1368.4</v>
      </c>
      <c r="C10" s="88" t="n">
        <v>1648.1</v>
      </c>
      <c r="D10" s="86" t="n">
        <f aca="false">ROUND((C10/B10)*100,1)</f>
        <v>120.4</v>
      </c>
      <c r="E10" s="86" t="s">
        <v>91</v>
      </c>
      <c r="F10" s="131" t="n">
        <v>12.2</v>
      </c>
      <c r="G10" s="86" t="s">
        <v>91</v>
      </c>
      <c r="H10" s="88" t="n">
        <v>1220.2</v>
      </c>
      <c r="I10" s="88" t="n">
        <v>936</v>
      </c>
      <c r="J10" s="86" t="n">
        <f aca="false">ROUND((I10/H10)*100,1)</f>
        <v>76.7</v>
      </c>
    </row>
    <row r="11" customFormat="false" ht="15.95" hidden="false" customHeight="true" outlineLevel="0" collapsed="false">
      <c r="A11" s="85" t="s">
        <v>63</v>
      </c>
      <c r="B11" s="88" t="n">
        <v>483.1</v>
      </c>
      <c r="C11" s="88" t="n">
        <v>786.1</v>
      </c>
      <c r="D11" s="86" t="n">
        <f aca="false">ROUND((C11/B11)*100,1)</f>
        <v>162.7</v>
      </c>
      <c r="E11" s="86" t="n">
        <v>89.1</v>
      </c>
      <c r="F11" s="86" t="n">
        <v>94.7</v>
      </c>
      <c r="G11" s="86" t="n">
        <f aca="false">ROUND((F11/E11)*100,1)</f>
        <v>106.3</v>
      </c>
      <c r="H11" s="88" t="n">
        <v>195.7</v>
      </c>
      <c r="I11" s="88" t="n">
        <v>311.6</v>
      </c>
      <c r="J11" s="86" t="n">
        <f aca="false">ROUND((I11/H11)*100,1)</f>
        <v>159.2</v>
      </c>
    </row>
    <row r="12" customFormat="false" ht="15.95" hidden="false" customHeight="true" outlineLevel="0" collapsed="false">
      <c r="A12" s="85" t="s">
        <v>64</v>
      </c>
      <c r="B12" s="88" t="n">
        <v>187</v>
      </c>
      <c r="C12" s="88" t="n">
        <v>109.2</v>
      </c>
      <c r="D12" s="86" t="n">
        <f aca="false">ROUND((C12/B12)*100,1)</f>
        <v>58.4</v>
      </c>
      <c r="E12" s="86" t="s">
        <v>91</v>
      </c>
      <c r="F12" s="86" t="s">
        <v>91</v>
      </c>
      <c r="G12" s="86" t="s">
        <v>91</v>
      </c>
      <c r="H12" s="88" t="n">
        <v>6.2</v>
      </c>
      <c r="I12" s="88" t="n">
        <v>8.1</v>
      </c>
      <c r="J12" s="86" t="n">
        <f aca="false">ROUND((I12/H12)*100,1)</f>
        <v>130.6</v>
      </c>
    </row>
    <row r="13" customFormat="false" ht="15.95" hidden="false" customHeight="true" outlineLevel="0" collapsed="false">
      <c r="A13" s="85" t="s">
        <v>65</v>
      </c>
      <c r="B13" s="88" t="n">
        <v>3114.1</v>
      </c>
      <c r="C13" s="88" t="n">
        <v>3107.4</v>
      </c>
      <c r="D13" s="86" t="n">
        <f aca="false">ROUND((C13/B13)*100,1)</f>
        <v>99.8</v>
      </c>
      <c r="E13" s="88" t="n">
        <v>324.9</v>
      </c>
      <c r="F13" s="88" t="n">
        <v>254</v>
      </c>
      <c r="G13" s="86" t="n">
        <f aca="false">ROUND((F13/E13)*100,1)</f>
        <v>78.2</v>
      </c>
      <c r="H13" s="88" t="n">
        <v>1776</v>
      </c>
      <c r="I13" s="88" t="n">
        <v>1684.4</v>
      </c>
      <c r="J13" s="86" t="n">
        <f aca="false">ROUND((I13/H13)*100,1)</f>
        <v>94.8</v>
      </c>
    </row>
    <row r="14" customFormat="false" ht="15.95" hidden="false" customHeight="true" outlineLevel="0" collapsed="false">
      <c r="A14" s="85" t="s">
        <v>66</v>
      </c>
      <c r="B14" s="88" t="n">
        <v>2828.8</v>
      </c>
      <c r="C14" s="88" t="n">
        <v>680.7</v>
      </c>
      <c r="D14" s="86" t="n">
        <f aca="false">ROUND((C14/B14)*100,1)</f>
        <v>24.1</v>
      </c>
      <c r="E14" s="86" t="s">
        <v>91</v>
      </c>
      <c r="F14" s="86" t="s">
        <v>91</v>
      </c>
      <c r="G14" s="86" t="s">
        <v>91</v>
      </c>
      <c r="H14" s="88" t="n">
        <v>1453.8</v>
      </c>
      <c r="I14" s="88" t="n">
        <v>603.2</v>
      </c>
      <c r="J14" s="86" t="n">
        <f aca="false">ROUND((I14/H14)*100,1)</f>
        <v>41.5</v>
      </c>
    </row>
    <row r="15" customFormat="false" ht="15.95" hidden="false" customHeight="true" outlineLevel="0" collapsed="false">
      <c r="A15" s="85" t="s">
        <v>67</v>
      </c>
      <c r="B15" s="88" t="n">
        <v>19898.3</v>
      </c>
      <c r="C15" s="88" t="n">
        <v>18836</v>
      </c>
      <c r="D15" s="86" t="n">
        <f aca="false">ROUND((C15/B15)*100,1)</f>
        <v>94.7</v>
      </c>
      <c r="E15" s="88" t="n">
        <v>1851</v>
      </c>
      <c r="F15" s="88" t="n">
        <v>2013.9</v>
      </c>
      <c r="G15" s="86" t="n">
        <f aca="false">ROUND((F15/E15)*100,1)</f>
        <v>108.8</v>
      </c>
      <c r="H15" s="88" t="n">
        <v>9006.7</v>
      </c>
      <c r="I15" s="88" t="n">
        <v>9726.9</v>
      </c>
      <c r="J15" s="86" t="n">
        <f aca="false">ROUND((I15/H15)*100,1)</f>
        <v>108</v>
      </c>
    </row>
    <row r="16" customFormat="false" ht="15.95" hidden="false" customHeight="true" outlineLevel="0" collapsed="false">
      <c r="A16" s="85" t="s">
        <v>68</v>
      </c>
      <c r="B16" s="88" t="n">
        <v>497.2</v>
      </c>
      <c r="C16" s="88" t="n">
        <v>19.9</v>
      </c>
      <c r="D16" s="86" t="n">
        <f aca="false">ROUND((C16/B16)*100,1)</f>
        <v>4</v>
      </c>
      <c r="E16" s="86" t="s">
        <v>91</v>
      </c>
      <c r="F16" s="86" t="s">
        <v>91</v>
      </c>
      <c r="G16" s="86" t="s">
        <v>91</v>
      </c>
      <c r="H16" s="88" t="n">
        <v>376.7</v>
      </c>
      <c r="I16" s="88" t="n">
        <v>247.2</v>
      </c>
      <c r="J16" s="86" t="n">
        <f aca="false">ROUND((I16/H16)*100,1)</f>
        <v>65.6</v>
      </c>
    </row>
    <row r="17" customFormat="false" ht="15.95" hidden="false" customHeight="true" outlineLevel="0" collapsed="false">
      <c r="A17" s="85" t="s">
        <v>69</v>
      </c>
      <c r="B17" s="88" t="n">
        <v>67.5</v>
      </c>
      <c r="C17" s="88" t="n">
        <v>48.1</v>
      </c>
      <c r="D17" s="86" t="n">
        <f aca="false">ROUND((C17/B17)*100,1)</f>
        <v>71.3</v>
      </c>
      <c r="E17" s="86" t="s">
        <v>91</v>
      </c>
      <c r="F17" s="86" t="s">
        <v>91</v>
      </c>
      <c r="G17" s="86" t="s">
        <v>91</v>
      </c>
      <c r="H17" s="88" t="n">
        <v>29.6</v>
      </c>
      <c r="I17" s="88" t="n">
        <v>22.3</v>
      </c>
      <c r="J17" s="86" t="n">
        <f aca="false">ROUND((I17/H17)*100,1)</f>
        <v>75.3</v>
      </c>
      <c r="L17" s="130"/>
      <c r="M17" s="130"/>
    </row>
    <row r="18" customFormat="false" ht="15.95" hidden="false" customHeight="true" outlineLevel="0" collapsed="false">
      <c r="A18" s="85" t="s">
        <v>70</v>
      </c>
      <c r="B18" s="88" t="n">
        <v>3452.2</v>
      </c>
      <c r="C18" s="88" t="n">
        <v>2779.4</v>
      </c>
      <c r="D18" s="86" t="n">
        <f aca="false">ROUND((C18/B18)*100,1)</f>
        <v>80.5</v>
      </c>
      <c r="E18" s="86" t="s">
        <v>91</v>
      </c>
      <c r="F18" s="86" t="n">
        <v>12.3</v>
      </c>
      <c r="G18" s="86" t="s">
        <v>91</v>
      </c>
      <c r="H18" s="88" t="n">
        <v>221.3</v>
      </c>
      <c r="I18" s="88" t="n">
        <v>246.4</v>
      </c>
      <c r="J18" s="86" t="n">
        <f aca="false">ROUND((I18/H18)*100,1)</f>
        <v>111.3</v>
      </c>
    </row>
    <row r="19" customFormat="false" ht="15.95" hidden="false" customHeight="true" outlineLevel="0" collapsed="false">
      <c r="A19" s="85" t="s">
        <v>71</v>
      </c>
      <c r="B19" s="88" t="n">
        <v>829.9</v>
      </c>
      <c r="C19" s="88" t="n">
        <v>772.7</v>
      </c>
      <c r="D19" s="86" t="n">
        <f aca="false">ROUND((C19/B19)*100,1)</f>
        <v>93.1</v>
      </c>
      <c r="E19" s="86" t="s">
        <v>91</v>
      </c>
      <c r="F19" s="86" t="s">
        <v>91</v>
      </c>
      <c r="G19" s="86" t="s">
        <v>91</v>
      </c>
      <c r="H19" s="88" t="n">
        <v>545</v>
      </c>
      <c r="I19" s="88" t="n">
        <v>458.3</v>
      </c>
      <c r="J19" s="86" t="n">
        <f aca="false">ROUND((I19/H19)*100,1)</f>
        <v>84.1</v>
      </c>
    </row>
    <row r="20" customFormat="false" ht="15.95" hidden="false" customHeight="true" outlineLevel="0" collapsed="false">
      <c r="A20" s="85" t="s">
        <v>72</v>
      </c>
      <c r="B20" s="88" t="n">
        <v>146.2</v>
      </c>
      <c r="C20" s="88" t="n">
        <v>162.9</v>
      </c>
      <c r="D20" s="86" t="n">
        <f aca="false">ROUND((C20/B20)*100,1)</f>
        <v>111.4</v>
      </c>
      <c r="E20" s="86" t="s">
        <v>91</v>
      </c>
      <c r="F20" s="86" t="s">
        <v>91</v>
      </c>
      <c r="G20" s="86" t="s">
        <v>91</v>
      </c>
      <c r="H20" s="88" t="n">
        <v>61.6</v>
      </c>
      <c r="I20" s="88" t="n">
        <v>55.7</v>
      </c>
      <c r="J20" s="86" t="n">
        <f aca="false">ROUND((I20/H20)*100,1)</f>
        <v>90.4</v>
      </c>
    </row>
    <row r="21" customFormat="false" ht="15.95" hidden="false" customHeight="true" outlineLevel="0" collapsed="false">
      <c r="A21" s="85" t="s">
        <v>73</v>
      </c>
      <c r="B21" s="88" t="n">
        <v>2058.4</v>
      </c>
      <c r="C21" s="88" t="n">
        <v>2320.2</v>
      </c>
      <c r="D21" s="86" t="n">
        <f aca="false">ROUND((C21/B21)*100,1)</f>
        <v>112.7</v>
      </c>
      <c r="E21" s="86" t="s">
        <v>91</v>
      </c>
      <c r="F21" s="86" t="s">
        <v>91</v>
      </c>
      <c r="G21" s="86" t="s">
        <v>91</v>
      </c>
      <c r="H21" s="88" t="n">
        <v>1397.9</v>
      </c>
      <c r="I21" s="88" t="n">
        <v>1594.6</v>
      </c>
      <c r="J21" s="86" t="n">
        <f aca="false">ROUND((I21/H21)*100,1)</f>
        <v>114.1</v>
      </c>
    </row>
    <row r="22" customFormat="false" ht="15.95" hidden="false" customHeight="true" outlineLevel="0" collapsed="false">
      <c r="A22" s="85" t="s">
        <v>74</v>
      </c>
      <c r="B22" s="88" t="n">
        <v>1596.8</v>
      </c>
      <c r="C22" s="88" t="n">
        <v>1839.7</v>
      </c>
      <c r="D22" s="86" t="n">
        <f aca="false">ROUND((C22/B22)*100,1)</f>
        <v>115.2</v>
      </c>
      <c r="E22" s="86" t="s">
        <v>91</v>
      </c>
      <c r="F22" s="86" t="s">
        <v>91</v>
      </c>
      <c r="G22" s="86" t="s">
        <v>91</v>
      </c>
      <c r="H22" s="88" t="n">
        <v>659.9</v>
      </c>
      <c r="I22" s="88" t="n">
        <v>650.9</v>
      </c>
      <c r="J22" s="86" t="n">
        <f aca="false">ROUND((I22/H22)*100,1)</f>
        <v>98.6</v>
      </c>
    </row>
    <row r="23" customFormat="false" ht="15.95" hidden="false" customHeight="true" outlineLevel="0" collapsed="false">
      <c r="A23" s="85" t="s">
        <v>75</v>
      </c>
      <c r="B23" s="88" t="n">
        <v>1348.5</v>
      </c>
      <c r="C23" s="88" t="n">
        <v>1304</v>
      </c>
      <c r="D23" s="86" t="n">
        <f aca="false">ROUND((C23/B23)*100,1)</f>
        <v>96.7</v>
      </c>
      <c r="E23" s="86" t="s">
        <v>91</v>
      </c>
      <c r="F23" s="86" t="s">
        <v>91</v>
      </c>
      <c r="G23" s="86" t="s">
        <v>91</v>
      </c>
      <c r="H23" s="88" t="n">
        <v>722</v>
      </c>
      <c r="I23" s="88" t="n">
        <v>709.7</v>
      </c>
      <c r="J23" s="86" t="n">
        <f aca="false">ROUND((I23/H23)*100,1)</f>
        <v>98.3</v>
      </c>
    </row>
    <row r="24" customFormat="false" ht="15.95" hidden="false" customHeight="true" outlineLevel="0" collapsed="false">
      <c r="A24" s="85" t="s">
        <v>76</v>
      </c>
      <c r="B24" s="88" t="n">
        <v>1571</v>
      </c>
      <c r="C24" s="88" t="n">
        <v>1539.3</v>
      </c>
      <c r="D24" s="86" t="n">
        <f aca="false">ROUND((C24/B24)*100,1)</f>
        <v>98</v>
      </c>
      <c r="E24" s="86" t="s">
        <v>91</v>
      </c>
      <c r="F24" s="86" t="s">
        <v>91</v>
      </c>
      <c r="G24" s="86" t="s">
        <v>91</v>
      </c>
      <c r="H24" s="88" t="n">
        <v>830.1</v>
      </c>
      <c r="I24" s="88" t="n">
        <v>938.8</v>
      </c>
      <c r="J24" s="86" t="n">
        <f aca="false">ROUND((I24/H24)*100,1)</f>
        <v>113.1</v>
      </c>
    </row>
    <row r="25" customFormat="false" ht="15.95" hidden="false" customHeight="true" outlineLevel="0" collapsed="false">
      <c r="A25" s="85" t="s">
        <v>77</v>
      </c>
      <c r="B25" s="88" t="n">
        <v>2896.7</v>
      </c>
      <c r="C25" s="88" t="n">
        <v>2490.2</v>
      </c>
      <c r="D25" s="86" t="n">
        <f aca="false">ROUND((C25/B25)*100,1)</f>
        <v>86</v>
      </c>
      <c r="E25" s="88" t="n">
        <v>109.9</v>
      </c>
      <c r="F25" s="88" t="n">
        <v>52</v>
      </c>
      <c r="G25" s="86" t="n">
        <f aca="false">ROUND((F25/E25)*100,1)</f>
        <v>47.3</v>
      </c>
      <c r="H25" s="88" t="n">
        <v>2586.7</v>
      </c>
      <c r="I25" s="88" t="n">
        <v>632.9</v>
      </c>
      <c r="J25" s="86" t="n">
        <f aca="false">ROUND((I25/H25)*100,1)</f>
        <v>24.5</v>
      </c>
    </row>
    <row r="26" customFormat="false" ht="15.95" hidden="false" customHeight="true" outlineLevel="0" collapsed="false">
      <c r="A26" s="85" t="s">
        <v>78</v>
      </c>
      <c r="B26" s="88" t="n">
        <v>10973</v>
      </c>
      <c r="C26" s="88" t="n">
        <v>3047.1</v>
      </c>
      <c r="D26" s="86" t="n">
        <f aca="false">ROUND((C26/B26)*100,1)</f>
        <v>27.8</v>
      </c>
      <c r="E26" s="86" t="s">
        <v>91</v>
      </c>
      <c r="F26" s="86" t="s">
        <v>91</v>
      </c>
      <c r="G26" s="86" t="s">
        <v>91</v>
      </c>
      <c r="H26" s="88" t="n">
        <v>7103.3</v>
      </c>
      <c r="I26" s="88" t="n">
        <v>3854.4</v>
      </c>
      <c r="J26" s="86" t="n">
        <f aca="false">ROUND((I26/H26)*100,1)</f>
        <v>54.3</v>
      </c>
    </row>
    <row r="27" customFormat="false" ht="15.95" hidden="false" customHeight="true" outlineLevel="0" collapsed="false">
      <c r="A27" s="85" t="s">
        <v>79</v>
      </c>
      <c r="B27" s="88" t="n">
        <v>9575.6</v>
      </c>
      <c r="C27" s="88" t="n">
        <v>5871</v>
      </c>
      <c r="D27" s="86" t="n">
        <f aca="false">ROUND((C27/B27)*100,1)</f>
        <v>61.3</v>
      </c>
      <c r="E27" s="86" t="s">
        <v>91</v>
      </c>
      <c r="F27" s="86" t="s">
        <v>91</v>
      </c>
      <c r="G27" s="86" t="s">
        <v>91</v>
      </c>
      <c r="H27" s="88" t="n">
        <v>4382</v>
      </c>
      <c r="I27" s="88" t="n">
        <v>4159.3</v>
      </c>
      <c r="J27" s="86" t="n">
        <f aca="false">ROUND((I27/H27)*100,1)</f>
        <v>94.9</v>
      </c>
    </row>
    <row r="28" customFormat="false" ht="15.95" hidden="false" customHeight="true" outlineLevel="0" collapsed="false">
      <c r="A28" s="85" t="s">
        <v>80</v>
      </c>
      <c r="B28" s="88" t="n">
        <v>18862</v>
      </c>
      <c r="C28" s="88" t="n">
        <v>18371.2</v>
      </c>
      <c r="D28" s="86" t="n">
        <f aca="false">ROUND((C28/B28)*100,1)</f>
        <v>97.4</v>
      </c>
      <c r="E28" s="86" t="n">
        <v>234.9</v>
      </c>
      <c r="F28" s="86" t="n">
        <v>321.2</v>
      </c>
      <c r="G28" s="86" t="n">
        <f aca="false">ROUND((F28/E28)*100,1)</f>
        <v>136.7</v>
      </c>
      <c r="H28" s="88" t="n">
        <v>1553.9</v>
      </c>
      <c r="I28" s="88" t="n">
        <v>963.5</v>
      </c>
      <c r="J28" s="86" t="n">
        <f aca="false">ROUND((I28/H28)*100,1)</f>
        <v>62</v>
      </c>
    </row>
    <row r="29" customFormat="false" ht="15.95" hidden="false" customHeight="true" outlineLevel="0" collapsed="false">
      <c r="A29" s="85" t="s">
        <v>81</v>
      </c>
      <c r="B29" s="88" t="n">
        <v>881.5</v>
      </c>
      <c r="C29" s="88" t="n">
        <v>594.5</v>
      </c>
      <c r="D29" s="86" t="n">
        <f aca="false">ROUND((C29/B29)*100,1)</f>
        <v>67.4</v>
      </c>
      <c r="E29" s="86" t="s">
        <v>91</v>
      </c>
      <c r="F29" s="86" t="s">
        <v>91</v>
      </c>
      <c r="G29" s="86" t="s">
        <v>91</v>
      </c>
      <c r="H29" s="88" t="n">
        <v>614.9</v>
      </c>
      <c r="I29" s="88" t="n">
        <v>331.8</v>
      </c>
      <c r="J29" s="86" t="n">
        <f aca="false">ROUND((I29/H29)*100,1)</f>
        <v>54</v>
      </c>
    </row>
    <row r="30" customFormat="false" ht="15.95" hidden="false" customHeight="true" outlineLevel="0" collapsed="false">
      <c r="A30" s="95" t="s">
        <v>82</v>
      </c>
      <c r="B30" s="88" t="n">
        <v>318.7</v>
      </c>
      <c r="C30" s="88" t="n">
        <v>326.6</v>
      </c>
      <c r="D30" s="86" t="n">
        <f aca="false">ROUND((C30/B30)*100,1)</f>
        <v>102.5</v>
      </c>
      <c r="E30" s="86" t="s">
        <v>91</v>
      </c>
      <c r="F30" s="86" t="s">
        <v>91</v>
      </c>
      <c r="G30" s="86" t="s">
        <v>91</v>
      </c>
      <c r="H30" s="88" t="n">
        <v>227.3</v>
      </c>
      <c r="I30" s="88" t="n">
        <v>235.7</v>
      </c>
      <c r="J30" s="86" t="n">
        <f aca="false">ROUND((I30/H30)*100,1)</f>
        <v>103.7</v>
      </c>
    </row>
    <row r="31" customFormat="false" ht="21.95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</row>
    <row r="32" customFormat="false" ht="12.75" hidden="false" customHeight="false" outlineLevel="0" collapsed="false">
      <c r="G32" s="158"/>
      <c r="J32" s="158"/>
    </row>
    <row r="33" customFormat="false" ht="12.75" hidden="false" customHeight="false" outlineLevel="0" collapsed="false">
      <c r="B33" s="127"/>
      <c r="C33" s="127"/>
      <c r="D33" s="127"/>
      <c r="E33" s="127"/>
      <c r="F33" s="127"/>
      <c r="G33" s="127"/>
      <c r="H33" s="127"/>
      <c r="I33" s="127"/>
      <c r="J33" s="127"/>
    </row>
    <row r="34" customFormat="false" ht="12.75" hidden="false" customHeight="false" outlineLevel="0" collapsed="false">
      <c r="J34" s="158"/>
    </row>
    <row r="35" customFormat="false" ht="12.75" hidden="false" customHeight="false" outlineLevel="0" collapsed="false">
      <c r="J35" s="158"/>
    </row>
    <row r="36" customFormat="false" ht="12.75" hidden="false" customHeight="false" outlineLevel="0" collapsed="false">
      <c r="J36" s="158"/>
    </row>
    <row r="37" customFormat="false" ht="12.75" hidden="false" customHeight="false" outlineLevel="0" collapsed="false">
      <c r="J37" s="158"/>
    </row>
    <row r="38" customFormat="false" ht="12.75" hidden="false" customHeight="false" outlineLevel="0" collapsed="false">
      <c r="J38" s="158"/>
    </row>
    <row r="39" customFormat="false" ht="12.75" hidden="false" customHeight="false" outlineLevel="0" collapsed="false">
      <c r="J39" s="158"/>
    </row>
    <row r="40" customFormat="false" ht="12.75" hidden="false" customHeight="false" outlineLevel="0" collapsed="false">
      <c r="J40" s="158"/>
    </row>
    <row r="41" customFormat="false" ht="12.75" hidden="false" customHeight="false" outlineLevel="0" collapsed="false">
      <c r="J41" s="158"/>
    </row>
    <row r="42" customFormat="false" ht="12.75" hidden="false" customHeight="false" outlineLevel="0" collapsed="false">
      <c r="G42" s="158"/>
      <c r="J42" s="158"/>
    </row>
    <row r="43" customFormat="false" ht="12.75" hidden="false" customHeight="false" outlineLevel="0" collapsed="false">
      <c r="G43" s="158"/>
      <c r="J43" s="158"/>
    </row>
    <row r="44" customFormat="false" ht="12.75" hidden="false" customHeight="false" outlineLevel="0" collapsed="false">
      <c r="G44" s="158"/>
      <c r="J44" s="158"/>
    </row>
    <row r="45" customFormat="false" ht="12.75" hidden="false" customHeight="false" outlineLevel="0" collapsed="false">
      <c r="G45" s="158"/>
      <c r="J45" s="158"/>
    </row>
    <row r="46" customFormat="false" ht="12.75" hidden="false" customHeight="false" outlineLevel="0" collapsed="false">
      <c r="G46" s="158"/>
      <c r="J46" s="158"/>
    </row>
    <row r="47" customFormat="false" ht="12.75" hidden="false" customHeight="false" outlineLevel="0" collapsed="false">
      <c r="G47" s="158"/>
    </row>
    <row r="48" customFormat="false" ht="12.75" hidden="false" customHeight="false" outlineLevel="0" collapsed="false">
      <c r="G48" s="158"/>
    </row>
    <row r="49" customFormat="false" ht="12.75" hidden="false" customHeight="false" outlineLevel="0" collapsed="false">
      <c r="G49" s="158"/>
    </row>
    <row r="50" customFormat="false" ht="12.75" hidden="false" customHeight="false" outlineLevel="0" collapsed="false">
      <c r="G50" s="158"/>
    </row>
    <row r="51" customFormat="false" ht="12.75" hidden="false" customHeight="false" outlineLevel="0" collapsed="false">
      <c r="G51" s="158"/>
    </row>
    <row r="52" customFormat="false" ht="12.75" hidden="false" customHeight="false" outlineLevel="0" collapsed="false">
      <c r="G52" s="158"/>
    </row>
    <row r="53" customFormat="false" ht="12.75" hidden="false" customHeight="false" outlineLevel="0" collapsed="false">
      <c r="G53" s="158"/>
    </row>
    <row r="54" customFormat="false" ht="12.75" hidden="false" customHeight="false" outlineLevel="0" collapsed="false">
      <c r="G54" s="158"/>
    </row>
  </sheetData>
  <mergeCells count="7">
    <mergeCell ref="A1:J1"/>
    <mergeCell ref="A2:J2"/>
    <mergeCell ref="I3:J3"/>
    <mergeCell ref="A4:A5"/>
    <mergeCell ref="B4:D4"/>
    <mergeCell ref="E4:G4"/>
    <mergeCell ref="H4:J4"/>
  </mergeCells>
  <conditionalFormatting sqref="E28">
    <cfRule type="cellIs" priority="2" operator="greaterThanOrEqual" aboveAverage="0" equalAverage="0" bottom="0" percent="0" rank="0" text="" dxfId="58">
      <formula>150</formula>
    </cfRule>
  </conditionalFormatting>
  <conditionalFormatting sqref="G26:G27">
    <cfRule type="cellIs" priority="3" operator="greaterThanOrEqual" aboveAverage="0" equalAverage="0" bottom="0" percent="0" rank="0" text="" dxfId="59">
      <formula>150</formula>
    </cfRule>
  </conditionalFormatting>
  <conditionalFormatting sqref="G28">
    <cfRule type="cellIs" priority="4" operator="greaterThanOrEqual" aboveAverage="0" equalAverage="0" bottom="0" percent="0" rank="0" text="" dxfId="60">
      <formula>150</formula>
    </cfRule>
  </conditionalFormatting>
  <conditionalFormatting sqref="G14">
    <cfRule type="cellIs" priority="5" operator="greaterThanOrEqual" aboveAverage="0" equalAverage="0" bottom="0" percent="0" rank="0" text="" dxfId="61">
      <formula>150</formula>
    </cfRule>
  </conditionalFormatting>
  <conditionalFormatting sqref="G10">
    <cfRule type="cellIs" priority="6" operator="greaterThanOrEqual" aboveAverage="0" equalAverage="0" bottom="0" percent="0" rank="0" text="" dxfId="62">
      <formula>150</formula>
    </cfRule>
  </conditionalFormatting>
  <conditionalFormatting sqref="E11">
    <cfRule type="cellIs" priority="7" operator="greaterThanOrEqual" aboveAverage="0" equalAverage="0" bottom="0" percent="0" rank="0" text="" dxfId="63">
      <formula>150</formula>
    </cfRule>
  </conditionalFormatting>
  <conditionalFormatting sqref="G11">
    <cfRule type="cellIs" priority="8" operator="greaterThanOrEqual" aboveAverage="0" equalAverage="0" bottom="0" percent="0" rank="0" text="" dxfId="64">
      <formula>150</formula>
    </cfRule>
  </conditionalFormatting>
  <conditionalFormatting sqref="E7:G7">
    <cfRule type="cellIs" priority="9" operator="greaterThanOrEqual" aboveAverage="0" equalAverage="0" bottom="0" percent="0" rank="0" text="" dxfId="65">
      <formula>150</formula>
    </cfRule>
  </conditionalFormatting>
  <conditionalFormatting sqref="G12">
    <cfRule type="cellIs" priority="10" operator="greaterThanOrEqual" aboveAverage="0" equalAverage="0" bottom="0" percent="0" rank="0" text="" dxfId="66">
      <formula>150</formula>
    </cfRule>
  </conditionalFormatting>
  <conditionalFormatting sqref="F18:G18 G16:G17 G19:G24">
    <cfRule type="cellIs" priority="11" operator="greaterThanOrEqual" aboveAverage="0" equalAverage="0" bottom="0" percent="0" rank="0" text="" dxfId="67">
      <formula>150</formula>
    </cfRule>
  </conditionalFormatting>
  <conditionalFormatting sqref="E10">
    <cfRule type="cellIs" priority="12" operator="greaterThanOrEqual" aboveAverage="0" equalAverage="0" bottom="0" percent="0" rank="0" text="" dxfId="68">
      <formula>150</formula>
    </cfRule>
  </conditionalFormatting>
  <conditionalFormatting sqref="E12:F12">
    <cfRule type="cellIs" priority="13" operator="greaterThanOrEqual" aboveAverage="0" equalAverage="0" bottom="0" percent="0" rank="0" text="" dxfId="69">
      <formula>150</formula>
    </cfRule>
  </conditionalFormatting>
  <conditionalFormatting sqref="E14:F14">
    <cfRule type="cellIs" priority="14" operator="greaterThanOrEqual" aboveAverage="0" equalAverage="0" bottom="0" percent="0" rank="0" text="" dxfId="70">
      <formula>150</formula>
    </cfRule>
  </conditionalFormatting>
  <conditionalFormatting sqref="E16:F17">
    <cfRule type="cellIs" priority="15" operator="greaterThanOrEqual" aboveAverage="0" equalAverage="0" bottom="0" percent="0" rank="0" text="" dxfId="71">
      <formula>150</formula>
    </cfRule>
  </conditionalFormatting>
  <conditionalFormatting sqref="E18:E24">
    <cfRule type="cellIs" priority="16" operator="greaterThanOrEqual" aboveAverage="0" equalAverage="0" bottom="0" percent="0" rank="0" text="" dxfId="72">
      <formula>150</formula>
    </cfRule>
  </conditionalFormatting>
  <conditionalFormatting sqref="F19:F24">
    <cfRule type="cellIs" priority="17" operator="greaterThanOrEqual" aboveAverage="0" equalAverage="0" bottom="0" percent="0" rank="0" text="" dxfId="73">
      <formula>150</formula>
    </cfRule>
  </conditionalFormatting>
  <conditionalFormatting sqref="E26:F27">
    <cfRule type="cellIs" priority="18" operator="greaterThanOrEqual" aboveAverage="0" equalAverage="0" bottom="0" percent="0" rank="0" text="" dxfId="74">
      <formula>150</formula>
    </cfRule>
  </conditionalFormatting>
  <conditionalFormatting sqref="E29:G30">
    <cfRule type="cellIs" priority="19" operator="greaterThanOrEqual" aboveAverage="0" equalAverage="0" bottom="0" percent="0" rank="0" text="" dxfId="7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7" activeCellId="0" sqref="B7: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4" width="35.82"/>
    <col collapsed="false" customWidth="true" hidden="false" outlineLevel="0" max="3" min="2" style="124" width="10.82"/>
    <col collapsed="false" customWidth="true" hidden="false" outlineLevel="0" max="4" min="4" style="124" width="11.49"/>
    <col collapsed="false" customWidth="true" hidden="false" outlineLevel="0" max="6" min="5" style="124" width="10.82"/>
    <col collapsed="false" customWidth="true" hidden="false" outlineLevel="0" max="7" min="7" style="124" width="11.49"/>
    <col collapsed="false" customWidth="true" hidden="false" outlineLevel="0" max="9" min="8" style="124" width="19.15"/>
    <col collapsed="false" customWidth="true" hidden="false" outlineLevel="0" max="10" min="10" style="124" width="9.99"/>
    <col collapsed="false" customWidth="false" hidden="false" outlineLevel="0" max="11" min="11" style="124" width="9.32"/>
    <col collapsed="false" customWidth="false" hidden="false" outlineLevel="0" max="257" min="12" style="125" width="9.32"/>
  </cols>
  <sheetData>
    <row r="1" customFormat="false" ht="20.1" hidden="false" customHeight="true" outlineLevel="0" collapsed="false">
      <c r="A1" s="55" t="s">
        <v>152</v>
      </c>
      <c r="B1" s="55"/>
      <c r="C1" s="55"/>
      <c r="D1" s="55"/>
      <c r="E1" s="55"/>
      <c r="F1" s="55"/>
      <c r="G1" s="55"/>
      <c r="H1" s="55"/>
      <c r="I1" s="55"/>
    </row>
    <row r="2" customFormat="false" ht="15.95" hidden="false" customHeight="true" outlineLevel="0" collapsed="false">
      <c r="A2" s="78" t="s">
        <v>93</v>
      </c>
      <c r="B2" s="78"/>
      <c r="C2" s="78"/>
      <c r="D2" s="78"/>
      <c r="E2" s="78"/>
      <c r="F2" s="78"/>
      <c r="G2" s="78"/>
      <c r="H2" s="78"/>
      <c r="I2" s="78"/>
    </row>
    <row r="3" customFormat="false" ht="9" hidden="false" customHeight="true" outlineLevel="0" collapsed="false"/>
    <row r="4" customFormat="false" ht="59.25" hidden="false" customHeight="true" outlineLevel="0" collapsed="false">
      <c r="A4" s="81"/>
      <c r="B4" s="159" t="s">
        <v>153</v>
      </c>
      <c r="C4" s="159"/>
      <c r="D4" s="159"/>
      <c r="E4" s="159" t="s">
        <v>154</v>
      </c>
      <c r="F4" s="159"/>
      <c r="G4" s="159"/>
      <c r="H4" s="81" t="s">
        <v>155</v>
      </c>
      <c r="I4" s="81"/>
    </row>
    <row r="5" customFormat="false" ht="47.25" hidden="false" customHeight="true" outlineLevel="0" collapsed="false">
      <c r="A5" s="81"/>
      <c r="B5" s="57" t="n">
        <v>2015</v>
      </c>
      <c r="C5" s="57" t="n">
        <v>2016</v>
      </c>
      <c r="D5" s="81" t="s">
        <v>37</v>
      </c>
      <c r="E5" s="57" t="n">
        <v>2015</v>
      </c>
      <c r="F5" s="57" t="n">
        <v>2016</v>
      </c>
      <c r="G5" s="81" t="s">
        <v>37</v>
      </c>
      <c r="H5" s="57" t="n">
        <v>2015</v>
      </c>
      <c r="I5" s="57" t="n">
        <v>2016</v>
      </c>
    </row>
    <row r="6" customFormat="false" ht="15.95" hidden="false" customHeight="true" outlineLevel="0" collapsed="false">
      <c r="A6" s="82" t="s">
        <v>58</v>
      </c>
      <c r="B6" s="83" t="n">
        <f aca="false">SUM(B7:B30)</f>
        <v>26332</v>
      </c>
      <c r="C6" s="83" t="n">
        <f aca="false">SUM(C7:C30)</f>
        <v>26798.3</v>
      </c>
      <c r="D6" s="83" t="n">
        <f aca="false">ROUND((C6/B6)*100,1)</f>
        <v>101.8</v>
      </c>
      <c r="E6" s="160" t="n">
        <v>5.7</v>
      </c>
      <c r="F6" s="160" t="n">
        <v>6.3</v>
      </c>
      <c r="G6" s="83" t="n">
        <f aca="false">ROUND((F6/E6)*100,1)</f>
        <v>110.5</v>
      </c>
      <c r="H6" s="83" t="n">
        <f aca="false">SUM(H7:H30)</f>
        <v>4593.1</v>
      </c>
      <c r="I6" s="83" t="n">
        <f aca="false">SUM(I7:I30)</f>
        <v>4228.1</v>
      </c>
    </row>
    <row r="7" customFormat="false" ht="15.2" hidden="false" customHeight="true" outlineLevel="0" collapsed="false">
      <c r="A7" s="85" t="s">
        <v>59</v>
      </c>
      <c r="B7" s="88" t="n">
        <v>1877</v>
      </c>
      <c r="C7" s="88" t="n">
        <v>1906.7</v>
      </c>
      <c r="D7" s="86" t="n">
        <f aca="false">ROUND((C7/B7)*100,1)</f>
        <v>101.6</v>
      </c>
      <c r="E7" s="88" t="n">
        <v>3.6</v>
      </c>
      <c r="F7" s="88" t="n">
        <v>4</v>
      </c>
      <c r="G7" s="86" t="n">
        <f aca="false">ROUND((F7/E7)*100,1)</f>
        <v>111.1</v>
      </c>
      <c r="H7" s="88" t="n">
        <v>526.7</v>
      </c>
      <c r="I7" s="88" t="n">
        <v>478.9</v>
      </c>
    </row>
    <row r="8" customFormat="false" ht="15.2" hidden="false" customHeight="true" outlineLevel="0" collapsed="false">
      <c r="A8" s="85" t="s">
        <v>60</v>
      </c>
      <c r="B8" s="88" t="n">
        <v>997.4</v>
      </c>
      <c r="C8" s="88" t="n">
        <v>979</v>
      </c>
      <c r="D8" s="86" t="n">
        <f aca="false">ROUND((C8/B8)*100,1)</f>
        <v>98.2</v>
      </c>
      <c r="E8" s="88" t="n">
        <v>6.5</v>
      </c>
      <c r="F8" s="88" t="n">
        <v>5.6</v>
      </c>
      <c r="G8" s="86" t="n">
        <f aca="false">ROUND((F8/E8)*100,1)</f>
        <v>86.2</v>
      </c>
      <c r="H8" s="88" t="n">
        <v>152.5</v>
      </c>
      <c r="I8" s="88" t="n">
        <v>174.8</v>
      </c>
    </row>
    <row r="9" customFormat="false" ht="15.2" hidden="false" customHeight="true" outlineLevel="0" collapsed="false">
      <c r="A9" s="85" t="s">
        <v>61</v>
      </c>
      <c r="B9" s="88" t="n">
        <v>1443.6</v>
      </c>
      <c r="C9" s="88" t="n">
        <v>1552.6</v>
      </c>
      <c r="D9" s="86" t="n">
        <f aca="false">ROUND((C9/B9)*100,1)</f>
        <v>107.6</v>
      </c>
      <c r="E9" s="88" t="n">
        <v>3.7</v>
      </c>
      <c r="F9" s="88" t="n">
        <v>3.8</v>
      </c>
      <c r="G9" s="86" t="n">
        <f aca="false">ROUND((F9/E9)*100,1)</f>
        <v>102.7</v>
      </c>
      <c r="H9" s="88" t="n">
        <v>390.6</v>
      </c>
      <c r="I9" s="88" t="n">
        <v>409.8</v>
      </c>
    </row>
    <row r="10" customFormat="false" ht="15.2" hidden="false" customHeight="true" outlineLevel="0" collapsed="false">
      <c r="A10" s="85" t="s">
        <v>62</v>
      </c>
      <c r="B10" s="88" t="n">
        <v>969.1</v>
      </c>
      <c r="C10" s="88" t="n">
        <v>965</v>
      </c>
      <c r="D10" s="86" t="n">
        <f aca="false">ROUND((C10/B10)*100,1)</f>
        <v>99.6</v>
      </c>
      <c r="E10" s="88" t="n">
        <v>5.1</v>
      </c>
      <c r="F10" s="88" t="n">
        <v>5.1</v>
      </c>
      <c r="G10" s="86" t="n">
        <f aca="false">ROUND((F10/E10)*100,1)</f>
        <v>100</v>
      </c>
      <c r="H10" s="88" t="n">
        <v>188.6</v>
      </c>
      <c r="I10" s="88" t="n">
        <v>190.6</v>
      </c>
    </row>
    <row r="11" customFormat="false" ht="15.2" hidden="false" customHeight="true" outlineLevel="0" collapsed="false">
      <c r="A11" s="85" t="s">
        <v>63</v>
      </c>
      <c r="B11" s="88" t="n">
        <v>903.6</v>
      </c>
      <c r="C11" s="88" t="n">
        <v>1107.2</v>
      </c>
      <c r="D11" s="86" t="n">
        <f aca="false">ROUND((C11/B11)*100,1)</f>
        <v>122.5</v>
      </c>
      <c r="E11" s="88" t="n">
        <v>12</v>
      </c>
      <c r="F11" s="88" t="n">
        <v>14.2</v>
      </c>
      <c r="G11" s="86" t="n">
        <f aca="false">ROUND((F11/E11)*100,1)</f>
        <v>118.3</v>
      </c>
      <c r="H11" s="88" t="n">
        <v>75.2</v>
      </c>
      <c r="I11" s="88" t="n">
        <v>78.2</v>
      </c>
    </row>
    <row r="12" customFormat="false" ht="15.2" hidden="false" customHeight="true" outlineLevel="0" collapsed="false">
      <c r="A12" s="85" t="s">
        <v>64</v>
      </c>
      <c r="B12" s="88" t="n">
        <v>62.1</v>
      </c>
      <c r="C12" s="88" t="n">
        <v>45.2</v>
      </c>
      <c r="D12" s="86" t="n">
        <f aca="false">ROUND((C12/B12)*100,1)</f>
        <v>72.8</v>
      </c>
      <c r="E12" s="88" t="n">
        <v>4.1</v>
      </c>
      <c r="F12" s="88" t="n">
        <v>3.1</v>
      </c>
      <c r="G12" s="86" t="n">
        <f aca="false">ROUND((F12/E12)*100,1)</f>
        <v>75.6</v>
      </c>
      <c r="H12" s="88" t="n">
        <v>15</v>
      </c>
      <c r="I12" s="88" t="n">
        <v>14.8</v>
      </c>
    </row>
    <row r="13" customFormat="false" ht="15.2" hidden="false" customHeight="true" outlineLevel="0" collapsed="false">
      <c r="A13" s="85" t="s">
        <v>65</v>
      </c>
      <c r="B13" s="88" t="n">
        <v>825.3</v>
      </c>
      <c r="C13" s="88" t="n">
        <v>799.6</v>
      </c>
      <c r="D13" s="86" t="n">
        <f aca="false">ROUND((C13/B13)*100,1)</f>
        <v>96.9</v>
      </c>
      <c r="E13" s="88" t="n">
        <v>5.6</v>
      </c>
      <c r="F13" s="88" t="n">
        <v>5.8</v>
      </c>
      <c r="G13" s="86" t="n">
        <f aca="false">ROUND((F13/E13)*100,1)</f>
        <v>103.6</v>
      </c>
      <c r="H13" s="88" t="n">
        <v>147.3</v>
      </c>
      <c r="I13" s="88" t="n">
        <v>138.5</v>
      </c>
    </row>
    <row r="14" customFormat="false" ht="15.2" hidden="false" customHeight="true" outlineLevel="0" collapsed="false">
      <c r="A14" s="85" t="s">
        <v>66</v>
      </c>
      <c r="B14" s="88" t="n">
        <v>562.5</v>
      </c>
      <c r="C14" s="88" t="n">
        <v>631.3</v>
      </c>
      <c r="D14" s="86" t="n">
        <f aca="false">ROUND((C14/B14)*100,1)</f>
        <v>112.2</v>
      </c>
      <c r="E14" s="88" t="n">
        <v>4.3</v>
      </c>
      <c r="F14" s="88" t="n">
        <v>7.3</v>
      </c>
      <c r="G14" s="86" t="n">
        <f aca="false">ROUND((F14/E14)*100,1)</f>
        <v>169.8</v>
      </c>
      <c r="H14" s="88" t="n">
        <v>130.6</v>
      </c>
      <c r="I14" s="88" t="n">
        <v>86.8</v>
      </c>
    </row>
    <row r="15" customFormat="false" ht="15.2" hidden="false" customHeight="true" outlineLevel="0" collapsed="false">
      <c r="A15" s="85" t="s">
        <v>67</v>
      </c>
      <c r="B15" s="88" t="n">
        <v>1483.6</v>
      </c>
      <c r="C15" s="88" t="n">
        <v>1817</v>
      </c>
      <c r="D15" s="86" t="n">
        <f aca="false">ROUND((C15/B15)*100,1)</f>
        <v>122.5</v>
      </c>
      <c r="E15" s="88" t="n">
        <v>2.6</v>
      </c>
      <c r="F15" s="88" t="n">
        <v>3.3</v>
      </c>
      <c r="G15" s="86" t="n">
        <f aca="false">ROUND((F15/E15)*100,1)</f>
        <v>126.9</v>
      </c>
      <c r="H15" s="88" t="n">
        <v>575.5</v>
      </c>
      <c r="I15" s="88" t="n">
        <v>552.6</v>
      </c>
    </row>
    <row r="16" customFormat="false" ht="15.2" hidden="false" customHeight="true" outlineLevel="0" collapsed="false">
      <c r="A16" s="85" t="s">
        <v>68</v>
      </c>
      <c r="B16" s="88" t="n">
        <v>528.5</v>
      </c>
      <c r="C16" s="88" t="n">
        <v>627.5</v>
      </c>
      <c r="D16" s="86" t="n">
        <f aca="false">ROUND((C16/B16)*100,1)</f>
        <v>118.7</v>
      </c>
      <c r="E16" s="88" t="n">
        <v>7.1</v>
      </c>
      <c r="F16" s="88" t="n">
        <v>9.5</v>
      </c>
      <c r="G16" s="86" t="n">
        <f aca="false">ROUND((F16/E16)*100,1)</f>
        <v>133.8</v>
      </c>
      <c r="H16" s="88" t="n">
        <v>74.5</v>
      </c>
      <c r="I16" s="88" t="n">
        <v>66.2</v>
      </c>
    </row>
    <row r="17" customFormat="false" ht="15.2" hidden="false" customHeight="true" outlineLevel="0" collapsed="false">
      <c r="A17" s="85" t="s">
        <v>69</v>
      </c>
      <c r="B17" s="88" t="n">
        <v>475.5</v>
      </c>
      <c r="C17" s="88" t="n">
        <v>419.6</v>
      </c>
      <c r="D17" s="86" t="n">
        <f aca="false">ROUND((C17/B17)*100,1)</f>
        <v>88.2</v>
      </c>
      <c r="E17" s="88" t="n">
        <v>14.7</v>
      </c>
      <c r="F17" s="88" t="n">
        <v>14.2</v>
      </c>
      <c r="G17" s="86" t="n">
        <f aca="false">ROUND((F17/E17)*100,1)</f>
        <v>96.6</v>
      </c>
      <c r="H17" s="88" t="n">
        <v>32.3</v>
      </c>
      <c r="I17" s="88" t="n">
        <v>29.4</v>
      </c>
    </row>
    <row r="18" customFormat="false" ht="15.2" hidden="false" customHeight="true" outlineLevel="0" collapsed="false">
      <c r="A18" s="85" t="s">
        <v>70</v>
      </c>
      <c r="B18" s="88" t="n">
        <v>368</v>
      </c>
      <c r="C18" s="88" t="n">
        <v>349.4</v>
      </c>
      <c r="D18" s="86" t="n">
        <f aca="false">ROUND((C18/B18)*100,1)</f>
        <v>94.9</v>
      </c>
      <c r="E18" s="88" t="n">
        <v>2.5</v>
      </c>
      <c r="F18" s="88" t="n">
        <v>2.6</v>
      </c>
      <c r="G18" s="86" t="n">
        <f aca="false">ROUND((F18/E18)*100,1)</f>
        <v>104</v>
      </c>
      <c r="H18" s="88" t="n">
        <v>145.3</v>
      </c>
      <c r="I18" s="88" t="n">
        <v>136.3</v>
      </c>
    </row>
    <row r="19" customFormat="false" ht="15.2" hidden="false" customHeight="true" outlineLevel="0" collapsed="false">
      <c r="A19" s="85" t="s">
        <v>71</v>
      </c>
      <c r="B19" s="88" t="n">
        <v>508.6</v>
      </c>
      <c r="C19" s="88" t="n">
        <v>592.6</v>
      </c>
      <c r="D19" s="86" t="n">
        <f aca="false">ROUND((C19/B19)*100,1)</f>
        <v>116.5</v>
      </c>
      <c r="E19" s="88" t="n">
        <v>10.7</v>
      </c>
      <c r="F19" s="88" t="n">
        <v>13.4</v>
      </c>
      <c r="G19" s="86" t="n">
        <f aca="false">ROUND((F19/E19)*100,1)</f>
        <v>125.2</v>
      </c>
      <c r="H19" s="88" t="n">
        <v>47.5</v>
      </c>
      <c r="I19" s="88" t="n">
        <v>44.1</v>
      </c>
    </row>
    <row r="20" customFormat="false" ht="15.2" hidden="false" customHeight="true" outlineLevel="0" collapsed="false">
      <c r="A20" s="85" t="s">
        <v>72</v>
      </c>
      <c r="B20" s="88" t="n">
        <v>913.7</v>
      </c>
      <c r="C20" s="88" t="n">
        <v>890</v>
      </c>
      <c r="D20" s="86" t="n">
        <f aca="false">ROUND((C20/B20)*100,1)</f>
        <v>97.4</v>
      </c>
      <c r="E20" s="88" t="n">
        <v>13.5</v>
      </c>
      <c r="F20" s="88" t="n">
        <v>13.7</v>
      </c>
      <c r="G20" s="86" t="n">
        <f aca="false">ROUND((F20/E20)*100,1)</f>
        <v>101.5</v>
      </c>
      <c r="H20" s="88" t="n">
        <v>67.5</v>
      </c>
      <c r="I20" s="88" t="n">
        <v>64.9</v>
      </c>
    </row>
    <row r="21" customFormat="false" ht="15.2" hidden="false" customHeight="true" outlineLevel="0" collapsed="false">
      <c r="A21" s="85" t="s">
        <v>73</v>
      </c>
      <c r="B21" s="88" t="n">
        <v>3429.2</v>
      </c>
      <c r="C21" s="88" t="n">
        <v>3309.2</v>
      </c>
      <c r="D21" s="86" t="n">
        <f aca="false">ROUND((C21/B21)*100,1)</f>
        <v>96.5</v>
      </c>
      <c r="E21" s="88" t="n">
        <v>13</v>
      </c>
      <c r="F21" s="88" t="n">
        <v>12.6</v>
      </c>
      <c r="G21" s="86" t="n">
        <f aca="false">ROUND((F21/E21)*100,1)</f>
        <v>96.9</v>
      </c>
      <c r="H21" s="88" t="n">
        <v>263.9</v>
      </c>
      <c r="I21" s="88" t="n">
        <v>262.2</v>
      </c>
    </row>
    <row r="22" customFormat="false" ht="15.2" hidden="false" customHeight="true" outlineLevel="0" collapsed="false">
      <c r="A22" s="85" t="s">
        <v>74</v>
      </c>
      <c r="B22" s="88" t="n">
        <v>586.2</v>
      </c>
      <c r="C22" s="88" t="n">
        <v>482.4</v>
      </c>
      <c r="D22" s="86" t="n">
        <f aca="false">ROUND((C22/B22)*100,1)</f>
        <v>82.3</v>
      </c>
      <c r="E22" s="88" t="n">
        <v>8.6</v>
      </c>
      <c r="F22" s="88" t="n">
        <v>6.8</v>
      </c>
      <c r="G22" s="86" t="n">
        <f aca="false">ROUND((F22/E22)*100,1)</f>
        <v>79.1</v>
      </c>
      <c r="H22" s="88" t="n">
        <v>68.3</v>
      </c>
      <c r="I22" s="88" t="n">
        <v>70.5</v>
      </c>
    </row>
    <row r="23" customFormat="false" ht="15.2" hidden="false" customHeight="true" outlineLevel="0" collapsed="false">
      <c r="A23" s="85" t="s">
        <v>75</v>
      </c>
      <c r="B23" s="88" t="n">
        <v>1534.7</v>
      </c>
      <c r="C23" s="88" t="n">
        <v>1227.8</v>
      </c>
      <c r="D23" s="86" t="n">
        <f aca="false">ROUND((C23/B23)*100,1)</f>
        <v>80</v>
      </c>
      <c r="E23" s="88" t="n">
        <v>13.4</v>
      </c>
      <c r="F23" s="88" t="n">
        <v>11.2</v>
      </c>
      <c r="G23" s="86" t="n">
        <f aca="false">ROUND((F23/E23)*100,1)</f>
        <v>83.6</v>
      </c>
      <c r="H23" s="88" t="n">
        <v>114.5</v>
      </c>
      <c r="I23" s="88" t="n">
        <v>109.9</v>
      </c>
    </row>
    <row r="24" customFormat="false" ht="15.2" hidden="false" customHeight="true" outlineLevel="0" collapsed="false">
      <c r="A24" s="85" t="s">
        <v>76</v>
      </c>
      <c r="B24" s="88" t="n">
        <v>640.9</v>
      </c>
      <c r="C24" s="88" t="n">
        <v>642.8</v>
      </c>
      <c r="D24" s="86" t="n">
        <f aca="false">ROUND((C24/B24)*100,1)</f>
        <v>100.3</v>
      </c>
      <c r="E24" s="88" t="n">
        <v>5.8</v>
      </c>
      <c r="F24" s="88" t="n">
        <v>5.6</v>
      </c>
      <c r="G24" s="86" t="n">
        <f aca="false">ROUND((F24/E24)*100,1)</f>
        <v>96.6</v>
      </c>
      <c r="H24" s="88" t="n">
        <v>110.1</v>
      </c>
      <c r="I24" s="88" t="n">
        <v>114.9</v>
      </c>
    </row>
    <row r="25" customFormat="false" ht="15.2" hidden="false" customHeight="true" outlineLevel="0" collapsed="false">
      <c r="A25" s="85" t="s">
        <v>77</v>
      </c>
      <c r="B25" s="88" t="n">
        <v>2542</v>
      </c>
      <c r="C25" s="88" t="n">
        <v>2355.4</v>
      </c>
      <c r="D25" s="86" t="n">
        <f aca="false">ROUND((C25/B25)*100,1)</f>
        <v>92.7</v>
      </c>
      <c r="E25" s="88" t="n">
        <v>13.2</v>
      </c>
      <c r="F25" s="88" t="n">
        <v>13.2</v>
      </c>
      <c r="G25" s="86" t="n">
        <f aca="false">ROUND((F25/E25)*100,1)</f>
        <v>100</v>
      </c>
      <c r="H25" s="88" t="n">
        <v>192.8</v>
      </c>
      <c r="I25" s="88" t="n">
        <v>178.1</v>
      </c>
    </row>
    <row r="26" customFormat="false" ht="15.2" hidden="false" customHeight="true" outlineLevel="0" collapsed="false">
      <c r="A26" s="85" t="s">
        <v>78</v>
      </c>
      <c r="B26" s="88" t="n">
        <v>462.7</v>
      </c>
      <c r="C26" s="88" t="n">
        <v>579.4</v>
      </c>
      <c r="D26" s="86" t="n">
        <f aca="false">ROUND((C26/B26)*100,1)</f>
        <v>125.2</v>
      </c>
      <c r="E26" s="88" t="n">
        <v>1.8</v>
      </c>
      <c r="F26" s="88" t="n">
        <v>5.8</v>
      </c>
      <c r="G26" s="86" t="n">
        <f aca="false">ROUND((F26/E26)*100,1)</f>
        <v>322.2</v>
      </c>
      <c r="H26" s="88" t="n">
        <v>259.1</v>
      </c>
      <c r="I26" s="88" t="n">
        <v>100.7</v>
      </c>
    </row>
    <row r="27" customFormat="false" ht="15.2" hidden="false" customHeight="true" outlineLevel="0" collapsed="false">
      <c r="A27" s="85" t="s">
        <v>79</v>
      </c>
      <c r="B27" s="88" t="n">
        <v>1193.1</v>
      </c>
      <c r="C27" s="88" t="n">
        <v>1254.2</v>
      </c>
      <c r="D27" s="86" t="n">
        <f aca="false">ROUND((C27/B27)*100,1)</f>
        <v>105.1</v>
      </c>
      <c r="E27" s="88" t="n">
        <v>4</v>
      </c>
      <c r="F27" s="88" t="n">
        <v>5.6</v>
      </c>
      <c r="G27" s="86" t="n">
        <f aca="false">ROUND((F27/E27)*100,1)</f>
        <v>140</v>
      </c>
      <c r="H27" s="88" t="n">
        <v>296.2</v>
      </c>
      <c r="I27" s="88" t="n">
        <v>222.7</v>
      </c>
    </row>
    <row r="28" customFormat="false" ht="15.2" hidden="false" customHeight="true" outlineLevel="0" collapsed="false">
      <c r="A28" s="85" t="s">
        <v>80</v>
      </c>
      <c r="B28" s="88" t="n">
        <v>2204.6</v>
      </c>
      <c r="C28" s="88" t="n">
        <v>2337.2</v>
      </c>
      <c r="D28" s="86" t="n">
        <f aca="false">ROUND((C28/B28)*100,1)</f>
        <v>106</v>
      </c>
      <c r="E28" s="88" t="n">
        <v>4.1</v>
      </c>
      <c r="F28" s="88" t="n">
        <v>4.4</v>
      </c>
      <c r="G28" s="86" t="n">
        <f aca="false">ROUND((F28/E28)*100,1)</f>
        <v>107.3</v>
      </c>
      <c r="H28" s="88" t="n">
        <v>543.1</v>
      </c>
      <c r="I28" s="88" t="n">
        <v>533</v>
      </c>
    </row>
    <row r="29" customFormat="false" ht="15.2" hidden="false" customHeight="true" outlineLevel="0" collapsed="false">
      <c r="A29" s="85" t="s">
        <v>81</v>
      </c>
      <c r="B29" s="88" t="n">
        <v>203.9</v>
      </c>
      <c r="C29" s="88" t="n">
        <v>215.2</v>
      </c>
      <c r="D29" s="86" t="n">
        <f aca="false">ROUND((C29/B29)*100,1)</f>
        <v>105.5</v>
      </c>
      <c r="E29" s="88" t="n">
        <v>4.8</v>
      </c>
      <c r="F29" s="88" t="n">
        <v>5.8</v>
      </c>
      <c r="G29" s="86" t="n">
        <f aca="false">ROUND((F29/E29)*100,1)</f>
        <v>120.8</v>
      </c>
      <c r="H29" s="88" t="n">
        <v>42.8</v>
      </c>
      <c r="I29" s="88" t="n">
        <v>37.4</v>
      </c>
    </row>
    <row r="30" customFormat="false" ht="15.2" hidden="false" customHeight="true" outlineLevel="0" collapsed="false">
      <c r="A30" s="95" t="s">
        <v>82</v>
      </c>
      <c r="B30" s="88" t="n">
        <v>1616.2</v>
      </c>
      <c r="C30" s="88" t="n">
        <v>1712</v>
      </c>
      <c r="D30" s="86" t="n">
        <f aca="false">ROUND((C30/B30)*100,1)</f>
        <v>105.9</v>
      </c>
      <c r="E30" s="88" t="n">
        <v>12.1</v>
      </c>
      <c r="F30" s="88" t="n">
        <v>12.9</v>
      </c>
      <c r="G30" s="86" t="n">
        <f aca="false">ROUND((F30/E30)*100,1)</f>
        <v>106.6</v>
      </c>
      <c r="H30" s="88" t="n">
        <v>133.2</v>
      </c>
      <c r="I30" s="88" t="n">
        <v>132.8</v>
      </c>
    </row>
    <row r="31" customFormat="false" ht="21.95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</row>
    <row r="32" customFormat="false" ht="15.75" hidden="false" customHeight="false" outlineLevel="0" collapsed="false">
      <c r="B32" s="127"/>
      <c r="C32" s="127"/>
      <c r="D32" s="127"/>
      <c r="E32" s="127"/>
      <c r="F32" s="127"/>
      <c r="G32" s="127"/>
      <c r="H32" s="161"/>
      <c r="I32" s="161"/>
    </row>
    <row r="33" customFormat="false" ht="12.75" hidden="false" customHeight="false" outlineLevel="0" collapsed="false">
      <c r="B33" s="127"/>
      <c r="C33" s="127"/>
      <c r="D33" s="127"/>
      <c r="E33" s="127"/>
      <c r="F33" s="127"/>
      <c r="G33" s="127"/>
      <c r="H33" s="127"/>
      <c r="I33" s="127"/>
    </row>
  </sheetData>
  <mergeCells count="6">
    <mergeCell ref="A1:I1"/>
    <mergeCell ref="A2:I2"/>
    <mergeCell ref="A4:A5"/>
    <mergeCell ref="B4:D4"/>
    <mergeCell ref="E4:G4"/>
    <mergeCell ref="H4:I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33" activeCellId="0" sqref="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4" width="35.82"/>
    <col collapsed="false" customWidth="true" hidden="false" outlineLevel="0" max="2" min="2" style="124" width="16.99"/>
    <col collapsed="false" customWidth="true" hidden="false" outlineLevel="0" max="3" min="3" style="124" width="16.65"/>
    <col collapsed="false" customWidth="true" hidden="false" outlineLevel="0" max="4" min="4" style="124" width="16.49"/>
    <col collapsed="false" customWidth="true" hidden="false" outlineLevel="0" max="5" min="5" style="124" width="16.65"/>
    <col collapsed="false" customWidth="true" hidden="false" outlineLevel="0" max="6" min="6" style="124" width="16.49"/>
    <col collapsed="false" customWidth="true" hidden="false" outlineLevel="0" max="7" min="7" style="124" width="18.32"/>
    <col collapsed="false" customWidth="false" hidden="false" outlineLevel="0" max="11" min="8" style="124" width="9.32"/>
    <col collapsed="false" customWidth="false" hidden="false" outlineLevel="0" max="257" min="12" style="125" width="9.32"/>
  </cols>
  <sheetData>
    <row r="1" customFormat="false" ht="18" hidden="false" customHeight="true" outlineLevel="0" collapsed="false">
      <c r="A1" s="55" t="s">
        <v>156</v>
      </c>
      <c r="B1" s="55"/>
      <c r="C1" s="55"/>
      <c r="D1" s="55"/>
      <c r="E1" s="55"/>
      <c r="F1" s="55"/>
      <c r="G1" s="55"/>
    </row>
    <row r="2" customFormat="false" ht="15" hidden="false" customHeight="true" outlineLevel="0" collapsed="false">
      <c r="A2" s="78" t="s">
        <v>93</v>
      </c>
      <c r="B2" s="78"/>
      <c r="C2" s="78"/>
      <c r="D2" s="78"/>
      <c r="E2" s="78"/>
      <c r="F2" s="78"/>
      <c r="G2" s="78"/>
    </row>
    <row r="3" customFormat="false" ht="6.75" hidden="false" customHeight="true" outlineLevel="0" collapsed="false"/>
    <row r="4" customFormat="false" ht="39.75" hidden="false" customHeight="true" outlineLevel="0" collapsed="false">
      <c r="A4" s="81"/>
      <c r="B4" s="159" t="s">
        <v>153</v>
      </c>
      <c r="C4" s="159"/>
      <c r="D4" s="159"/>
      <c r="E4" s="159" t="s">
        <v>157</v>
      </c>
      <c r="F4" s="159"/>
      <c r="G4" s="159"/>
    </row>
    <row r="5" customFormat="false" ht="44.25" hidden="false" customHeight="true" outlineLevel="0" collapsed="false">
      <c r="A5" s="81"/>
      <c r="B5" s="57" t="n">
        <v>2015</v>
      </c>
      <c r="C5" s="57" t="n">
        <v>2016</v>
      </c>
      <c r="D5" s="81" t="s">
        <v>37</v>
      </c>
      <c r="E5" s="57" t="n">
        <v>2015</v>
      </c>
      <c r="F5" s="57" t="n">
        <v>2016</v>
      </c>
      <c r="G5" s="81" t="s">
        <v>37</v>
      </c>
    </row>
    <row r="6" customFormat="false" ht="15.95" hidden="false" customHeight="true" outlineLevel="0" collapsed="false">
      <c r="A6" s="82" t="s">
        <v>58</v>
      </c>
      <c r="B6" s="83" t="n">
        <f aca="false">SUM(B7:B30)</f>
        <v>9860.1</v>
      </c>
      <c r="C6" s="83" t="n">
        <f aca="false">SUM(C7:C30)</f>
        <v>9574.3</v>
      </c>
      <c r="D6" s="83" t="n">
        <f aca="false">ROUND((C6/B6)*100,1)</f>
        <v>97.1</v>
      </c>
      <c r="E6" s="162" t="n">
        <v>2.1</v>
      </c>
      <c r="F6" s="162" t="n">
        <v>2.3</v>
      </c>
      <c r="G6" s="83" t="n">
        <f aca="false">ROUND((F6/E6)*100,1)</f>
        <v>109.5</v>
      </c>
      <c r="I6" s="129"/>
    </row>
    <row r="7" customFormat="false" ht="15.95" hidden="false" customHeight="true" outlineLevel="0" collapsed="false">
      <c r="A7" s="85" t="s">
        <v>59</v>
      </c>
      <c r="B7" s="88" t="n">
        <v>592.6</v>
      </c>
      <c r="C7" s="88" t="n">
        <v>543.7</v>
      </c>
      <c r="D7" s="86" t="n">
        <f aca="false">ROUND((C7/B7)*100,1)</f>
        <v>91.7</v>
      </c>
      <c r="E7" s="89" t="n">
        <v>1.1</v>
      </c>
      <c r="F7" s="89" t="n">
        <v>1.1</v>
      </c>
      <c r="G7" s="86" t="n">
        <f aca="false">ROUND((F7/E7)*100,1)</f>
        <v>100</v>
      </c>
    </row>
    <row r="8" customFormat="false" ht="15.95" hidden="false" customHeight="true" outlineLevel="0" collapsed="false">
      <c r="A8" s="85" t="s">
        <v>60</v>
      </c>
      <c r="B8" s="88" t="n">
        <v>467.7</v>
      </c>
      <c r="C8" s="88" t="n">
        <v>489.2</v>
      </c>
      <c r="D8" s="86" t="n">
        <f aca="false">ROUND((C8/B8)*100,1)</f>
        <v>104.6</v>
      </c>
      <c r="E8" s="89" t="n">
        <v>3.1</v>
      </c>
      <c r="F8" s="89" t="n">
        <v>2.8</v>
      </c>
      <c r="G8" s="86" t="n">
        <f aca="false">ROUND((F8/E8)*100,1)</f>
        <v>90.3</v>
      </c>
    </row>
    <row r="9" customFormat="false" ht="15.95" hidden="false" customHeight="true" outlineLevel="0" collapsed="false">
      <c r="A9" s="85" t="s">
        <v>61</v>
      </c>
      <c r="B9" s="88" t="n">
        <v>1024.9</v>
      </c>
      <c r="C9" s="88" t="n">
        <v>959.7</v>
      </c>
      <c r="D9" s="86" t="n">
        <f aca="false">ROUND((C9/B9)*100,1)</f>
        <v>93.6</v>
      </c>
      <c r="E9" s="89" t="n">
        <v>2.6</v>
      </c>
      <c r="F9" s="89" t="n">
        <v>2.3</v>
      </c>
      <c r="G9" s="86" t="n">
        <f aca="false">ROUND((F9/E9)*100,1)</f>
        <v>88.5</v>
      </c>
    </row>
    <row r="10" customFormat="false" ht="15.95" hidden="false" customHeight="true" outlineLevel="0" collapsed="false">
      <c r="A10" s="85" t="s">
        <v>62</v>
      </c>
      <c r="B10" s="88" t="n">
        <v>473</v>
      </c>
      <c r="C10" s="88" t="n">
        <v>392</v>
      </c>
      <c r="D10" s="86" t="n">
        <f aca="false">ROUND((C10/B10)*100,1)</f>
        <v>82.9</v>
      </c>
      <c r="E10" s="89" t="n">
        <v>2.5</v>
      </c>
      <c r="F10" s="89" t="n">
        <v>2.1</v>
      </c>
      <c r="G10" s="86" t="n">
        <f aca="false">ROUND((F10/E10)*100,1)</f>
        <v>84</v>
      </c>
    </row>
    <row r="11" customFormat="false" ht="15.95" hidden="false" customHeight="true" outlineLevel="0" collapsed="false">
      <c r="A11" s="85" t="s">
        <v>63</v>
      </c>
      <c r="B11" s="88" t="n">
        <v>320.8</v>
      </c>
      <c r="C11" s="88" t="n">
        <v>369.9</v>
      </c>
      <c r="D11" s="86" t="n">
        <f aca="false">ROUND((C11/B11)*100,1)</f>
        <v>115.3</v>
      </c>
      <c r="E11" s="89" t="n">
        <v>4.3</v>
      </c>
      <c r="F11" s="89" t="n">
        <v>4.7</v>
      </c>
      <c r="G11" s="86" t="n">
        <f aca="false">ROUND((F11/E11)*100,1)</f>
        <v>109.3</v>
      </c>
    </row>
    <row r="12" customFormat="false" ht="15.95" hidden="false" customHeight="true" outlineLevel="0" collapsed="false">
      <c r="A12" s="85" t="s">
        <v>64</v>
      </c>
      <c r="B12" s="88" t="n">
        <v>53.7</v>
      </c>
      <c r="C12" s="88" t="n">
        <v>36.3</v>
      </c>
      <c r="D12" s="86" t="n">
        <f aca="false">ROUND((C12/B12)*100,1)</f>
        <v>67.6</v>
      </c>
      <c r="E12" s="89" t="n">
        <v>3.6</v>
      </c>
      <c r="F12" s="89" t="n">
        <v>2.5</v>
      </c>
      <c r="G12" s="86" t="n">
        <f aca="false">ROUND((F12/E12)*100,1)</f>
        <v>69.4</v>
      </c>
    </row>
    <row r="13" customFormat="false" ht="15.95" hidden="false" customHeight="true" outlineLevel="0" collapsed="false">
      <c r="A13" s="85" t="s">
        <v>65</v>
      </c>
      <c r="B13" s="88" t="n">
        <v>564.6</v>
      </c>
      <c r="C13" s="88" t="n">
        <v>397.8</v>
      </c>
      <c r="D13" s="86" t="n">
        <f aca="false">ROUND((C13/B13)*100,1)</f>
        <v>70.5</v>
      </c>
      <c r="E13" s="89" t="n">
        <v>3.8</v>
      </c>
      <c r="F13" s="89" t="n">
        <v>2.9</v>
      </c>
      <c r="G13" s="86" t="n">
        <f aca="false">ROUND((F13/E13)*100,1)</f>
        <v>76.3</v>
      </c>
    </row>
    <row r="14" customFormat="false" ht="15.95" hidden="false" customHeight="true" outlineLevel="0" collapsed="false">
      <c r="A14" s="85" t="s">
        <v>66</v>
      </c>
      <c r="B14" s="88" t="n">
        <v>453.3</v>
      </c>
      <c r="C14" s="88" t="n">
        <v>522.6</v>
      </c>
      <c r="D14" s="86" t="n">
        <f aca="false">ROUND((C14/B14)*100,1)</f>
        <v>115.3</v>
      </c>
      <c r="E14" s="89" t="n">
        <v>3.5</v>
      </c>
      <c r="F14" s="89" t="n">
        <v>6</v>
      </c>
      <c r="G14" s="86" t="n">
        <f aca="false">ROUND((F14/E14)*100,1)</f>
        <v>171.4</v>
      </c>
    </row>
    <row r="15" customFormat="false" ht="15.95" hidden="false" customHeight="true" outlineLevel="0" collapsed="false">
      <c r="A15" s="85" t="s">
        <v>67</v>
      </c>
      <c r="B15" s="88" t="n">
        <v>623.5</v>
      </c>
      <c r="C15" s="88" t="n">
        <v>743</v>
      </c>
      <c r="D15" s="86" t="n">
        <f aca="false">ROUND((C15/B15)*100,1)</f>
        <v>119.2</v>
      </c>
      <c r="E15" s="89" t="n">
        <v>1.1</v>
      </c>
      <c r="F15" s="89" t="n">
        <v>1.3</v>
      </c>
      <c r="G15" s="86" t="n">
        <f aca="false">ROUND((F15/E15)*100,1)</f>
        <v>118.2</v>
      </c>
    </row>
    <row r="16" customFormat="false" ht="15.95" hidden="false" customHeight="true" outlineLevel="0" collapsed="false">
      <c r="A16" s="85" t="s">
        <v>68</v>
      </c>
      <c r="B16" s="88" t="n">
        <v>164.3</v>
      </c>
      <c r="C16" s="88" t="n">
        <v>152.5</v>
      </c>
      <c r="D16" s="86" t="n">
        <f aca="false">ROUND((C16/B16)*100,1)</f>
        <v>92.8</v>
      </c>
      <c r="E16" s="89" t="n">
        <v>2.2</v>
      </c>
      <c r="F16" s="89" t="n">
        <v>2.3</v>
      </c>
      <c r="G16" s="86" t="n">
        <f aca="false">ROUND((F16/E16)*100,1)</f>
        <v>104.5</v>
      </c>
    </row>
    <row r="17" customFormat="false" ht="15.95" hidden="false" customHeight="true" outlineLevel="0" collapsed="false">
      <c r="A17" s="85" t="s">
        <v>69</v>
      </c>
      <c r="B17" s="88" t="n">
        <v>131.9</v>
      </c>
      <c r="C17" s="88" t="n">
        <v>119.9</v>
      </c>
      <c r="D17" s="86" t="n">
        <f aca="false">ROUND((C17/B17)*100,1)</f>
        <v>90.9</v>
      </c>
      <c r="E17" s="89" t="n">
        <v>4.1</v>
      </c>
      <c r="F17" s="89" t="n">
        <v>4.1</v>
      </c>
      <c r="G17" s="86" t="n">
        <f aca="false">ROUND((F17/E17)*100,1)</f>
        <v>100</v>
      </c>
    </row>
    <row r="18" customFormat="false" ht="15.95" hidden="false" customHeight="true" outlineLevel="0" collapsed="false">
      <c r="A18" s="85" t="s">
        <v>70</v>
      </c>
      <c r="B18" s="88" t="n">
        <v>181.8</v>
      </c>
      <c r="C18" s="88" t="n">
        <v>162.5</v>
      </c>
      <c r="D18" s="86" t="n">
        <f aca="false">ROUND((C18/B18)*100,1)</f>
        <v>89.4</v>
      </c>
      <c r="E18" s="89" t="n">
        <v>1.3</v>
      </c>
      <c r="F18" s="89" t="n">
        <v>1.2</v>
      </c>
      <c r="G18" s="86" t="n">
        <f aca="false">ROUND((F18/E18)*100,1)</f>
        <v>92.3</v>
      </c>
    </row>
    <row r="19" customFormat="false" ht="15.95" hidden="false" customHeight="true" outlineLevel="0" collapsed="false">
      <c r="A19" s="85" t="s">
        <v>71</v>
      </c>
      <c r="B19" s="88" t="n">
        <v>260.4</v>
      </c>
      <c r="C19" s="88" t="n">
        <v>292.4</v>
      </c>
      <c r="D19" s="86" t="n">
        <f aca="false">ROUND((C19/B19)*100,1)</f>
        <v>112.3</v>
      </c>
      <c r="E19" s="89" t="n">
        <v>5.5</v>
      </c>
      <c r="F19" s="89" t="n">
        <v>6.6</v>
      </c>
      <c r="G19" s="86" t="n">
        <f aca="false">ROUND((F19/E19)*100,1)</f>
        <v>120</v>
      </c>
    </row>
    <row r="20" customFormat="false" ht="15.95" hidden="false" customHeight="true" outlineLevel="0" collapsed="false">
      <c r="A20" s="85" t="s">
        <v>72</v>
      </c>
      <c r="B20" s="88" t="n">
        <v>515.5</v>
      </c>
      <c r="C20" s="88" t="n">
        <v>436.1</v>
      </c>
      <c r="D20" s="86" t="n">
        <f aca="false">ROUND((C20/B20)*100,1)</f>
        <v>84.6</v>
      </c>
      <c r="E20" s="89" t="n">
        <v>7.6</v>
      </c>
      <c r="F20" s="89" t="n">
        <v>6.7</v>
      </c>
      <c r="G20" s="86" t="n">
        <f aca="false">ROUND((F20/E20)*100,1)</f>
        <v>88.2</v>
      </c>
    </row>
    <row r="21" customFormat="false" ht="15.95" hidden="false" customHeight="true" outlineLevel="0" collapsed="false">
      <c r="A21" s="85" t="s">
        <v>73</v>
      </c>
      <c r="B21" s="88" t="n">
        <v>672.8</v>
      </c>
      <c r="C21" s="88" t="n">
        <v>617.3</v>
      </c>
      <c r="D21" s="86" t="n">
        <f aca="false">ROUND((C21/B21)*100,1)</f>
        <v>91.8</v>
      </c>
      <c r="E21" s="89" t="n">
        <v>2.5</v>
      </c>
      <c r="F21" s="89" t="n">
        <v>2.4</v>
      </c>
      <c r="G21" s="86" t="n">
        <f aca="false">ROUND((F21/E21)*100,1)</f>
        <v>96</v>
      </c>
    </row>
    <row r="22" customFormat="false" ht="15.95" hidden="false" customHeight="true" outlineLevel="0" collapsed="false">
      <c r="A22" s="85" t="s">
        <v>74</v>
      </c>
      <c r="B22" s="88" t="n">
        <v>234.5</v>
      </c>
      <c r="C22" s="88" t="n">
        <v>162.2</v>
      </c>
      <c r="D22" s="86" t="n">
        <f aca="false">ROUND((C22/B22)*100,1)</f>
        <v>69.2</v>
      </c>
      <c r="E22" s="89" t="n">
        <v>3.4</v>
      </c>
      <c r="F22" s="89" t="n">
        <v>2.3</v>
      </c>
      <c r="G22" s="86" t="n">
        <f aca="false">ROUND((F22/E22)*100,1)</f>
        <v>67.6</v>
      </c>
    </row>
    <row r="23" customFormat="false" ht="15.95" hidden="false" customHeight="true" outlineLevel="0" collapsed="false">
      <c r="A23" s="85" t="s">
        <v>75</v>
      </c>
      <c r="B23" s="88" t="n">
        <v>318.8</v>
      </c>
      <c r="C23" s="88" t="n">
        <v>300.7</v>
      </c>
      <c r="D23" s="86" t="n">
        <f aca="false">ROUND((C23/B23)*100,1)</f>
        <v>94.3</v>
      </c>
      <c r="E23" s="89" t="n">
        <v>2.8</v>
      </c>
      <c r="F23" s="89" t="n">
        <v>2.7</v>
      </c>
      <c r="G23" s="86" t="n">
        <f aca="false">ROUND((F23/E23)*100,1)</f>
        <v>96.4</v>
      </c>
    </row>
    <row r="24" customFormat="false" ht="15.95" hidden="false" customHeight="true" outlineLevel="0" collapsed="false">
      <c r="A24" s="85" t="s">
        <v>76</v>
      </c>
      <c r="B24" s="88" t="n">
        <v>360</v>
      </c>
      <c r="C24" s="88" t="n">
        <v>359.8</v>
      </c>
      <c r="D24" s="86" t="n">
        <f aca="false">ROUND((C24/B24)*100,1)</f>
        <v>99.9</v>
      </c>
      <c r="E24" s="89" t="n">
        <v>3.3</v>
      </c>
      <c r="F24" s="89" t="n">
        <v>3.1</v>
      </c>
      <c r="G24" s="86" t="n">
        <f aca="false">ROUND((F24/E24)*100,1)</f>
        <v>93.9</v>
      </c>
    </row>
    <row r="25" customFormat="false" ht="15.95" hidden="false" customHeight="true" outlineLevel="0" collapsed="false">
      <c r="A25" s="85" t="s">
        <v>77</v>
      </c>
      <c r="B25" s="88" t="n">
        <v>610.6</v>
      </c>
      <c r="C25" s="88" t="n">
        <v>577.7</v>
      </c>
      <c r="D25" s="86" t="n">
        <f aca="false">ROUND((C25/B25)*100,1)</f>
        <v>94.6</v>
      </c>
      <c r="E25" s="89" t="n">
        <v>3.2</v>
      </c>
      <c r="F25" s="89" t="n">
        <v>3.2</v>
      </c>
      <c r="G25" s="86" t="n">
        <f aca="false">ROUND((F25/E25)*100,1)</f>
        <v>100</v>
      </c>
    </row>
    <row r="26" customFormat="false" ht="15.95" hidden="false" customHeight="true" outlineLevel="0" collapsed="false">
      <c r="A26" s="85" t="s">
        <v>78</v>
      </c>
      <c r="B26" s="88" t="n">
        <v>224.6</v>
      </c>
      <c r="C26" s="88" t="n">
        <v>253.6</v>
      </c>
      <c r="D26" s="86" t="n">
        <f aca="false">ROUND((C26/B26)*100,1)</f>
        <v>112.9</v>
      </c>
      <c r="E26" s="89" t="n">
        <v>0.9</v>
      </c>
      <c r="F26" s="89" t="n">
        <v>2.5</v>
      </c>
      <c r="G26" s="86" t="n">
        <f aca="false">ROUND((F26/E26)*100,1)</f>
        <v>277.8</v>
      </c>
    </row>
    <row r="27" customFormat="false" ht="15.95" hidden="false" customHeight="true" outlineLevel="0" collapsed="false">
      <c r="A27" s="85" t="s">
        <v>79</v>
      </c>
      <c r="B27" s="88" t="n">
        <v>327.5</v>
      </c>
      <c r="C27" s="88" t="n">
        <v>339.8</v>
      </c>
      <c r="D27" s="86" t="n">
        <f aca="false">ROUND((C27/B27)*100,1)</f>
        <v>103.8</v>
      </c>
      <c r="E27" s="89" t="n">
        <v>1.1</v>
      </c>
      <c r="F27" s="89" t="n">
        <v>1.5</v>
      </c>
      <c r="G27" s="86" t="n">
        <f aca="false">ROUND((F27/E27)*100,1)</f>
        <v>136.4</v>
      </c>
    </row>
    <row r="28" customFormat="false" ht="15.95" hidden="false" customHeight="true" outlineLevel="0" collapsed="false">
      <c r="A28" s="85" t="s">
        <v>80</v>
      </c>
      <c r="B28" s="88" t="n">
        <v>709.5</v>
      </c>
      <c r="C28" s="88" t="n">
        <v>764.4</v>
      </c>
      <c r="D28" s="86" t="n">
        <f aca="false">ROUND((C28/B28)*100,1)</f>
        <v>107.7</v>
      </c>
      <c r="E28" s="89" t="n">
        <v>1.3</v>
      </c>
      <c r="F28" s="89" t="n">
        <v>1.4</v>
      </c>
      <c r="G28" s="86" t="n">
        <f aca="false">ROUND((F28/E28)*100,1)</f>
        <v>107.7</v>
      </c>
    </row>
    <row r="29" customFormat="false" ht="15.95" hidden="false" customHeight="true" outlineLevel="0" collapsed="false">
      <c r="A29" s="85" t="s">
        <v>81</v>
      </c>
      <c r="B29" s="88" t="n">
        <v>113.5</v>
      </c>
      <c r="C29" s="88" t="n">
        <v>110.7</v>
      </c>
      <c r="D29" s="86" t="n">
        <f aca="false">ROUND((C29/B29)*100,1)</f>
        <v>97.5</v>
      </c>
      <c r="E29" s="89" t="n">
        <v>2.6</v>
      </c>
      <c r="F29" s="89" t="n">
        <v>3</v>
      </c>
      <c r="G29" s="86" t="n">
        <f aca="false">ROUND((F29/E29)*100,1)</f>
        <v>115.4</v>
      </c>
    </row>
    <row r="30" customFormat="false" ht="15.95" hidden="false" customHeight="true" outlineLevel="0" collapsed="false">
      <c r="A30" s="95" t="s">
        <v>82</v>
      </c>
      <c r="B30" s="88" t="n">
        <v>460.3</v>
      </c>
      <c r="C30" s="88" t="n">
        <v>470.5</v>
      </c>
      <c r="D30" s="86" t="n">
        <f aca="false">ROUND((C30/B30)*100,1)</f>
        <v>102.2</v>
      </c>
      <c r="E30" s="89" t="n">
        <v>3.5</v>
      </c>
      <c r="F30" s="89" t="n">
        <v>3.5</v>
      </c>
      <c r="G30" s="86" t="n">
        <f aca="false">ROUND((F30/E30)*100,1)</f>
        <v>100</v>
      </c>
    </row>
    <row r="31" s="165" customFormat="true" ht="20.25" hidden="false" customHeight="true" outlineLevel="0" collapsed="false">
      <c r="A31" s="163"/>
      <c r="B31" s="163"/>
      <c r="C31" s="163"/>
      <c r="D31" s="163"/>
      <c r="E31" s="163"/>
      <c r="F31" s="163"/>
      <c r="G31" s="163"/>
      <c r="H31" s="164"/>
      <c r="I31" s="164"/>
      <c r="J31" s="164"/>
      <c r="K31" s="164"/>
    </row>
    <row r="32" customFormat="false" ht="20.25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2.75" hidden="false" customHeight="false" outlineLevel="0" collapsed="false">
      <c r="B33" s="127"/>
      <c r="C33" s="127"/>
    </row>
  </sheetData>
  <mergeCells count="5">
    <mergeCell ref="A1:G1"/>
    <mergeCell ref="A2:G2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76">
      <formula>150</formula>
    </cfRule>
  </conditionalFormatting>
  <conditionalFormatting sqref="G7:G30 D7:D30">
    <cfRule type="cellIs" priority="3" operator="greaterThanOrEqual" aboveAverage="0" equalAverage="0" bottom="0" percent="0" rank="0" text="" dxfId="7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0" activeCellId="0" sqref="U4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55" activeCellId="0" sqref="S55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22" activeCellId="0" sqref="V22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7" width="4.65"/>
    <col collapsed="false" customWidth="true" hidden="false" outlineLevel="0" max="2" min="2" style="17" width="11.32"/>
    <col collapsed="false" customWidth="false" hidden="false" outlineLevel="0" max="4" min="3" style="17" width="10.65"/>
    <col collapsed="false" customWidth="true" hidden="false" outlineLevel="0" max="5" min="5" style="17" width="11.82"/>
    <col collapsed="false" customWidth="true" hidden="false" outlineLevel="0" max="7" min="6" style="17" width="13.32"/>
    <col collapsed="false" customWidth="true" hidden="false" outlineLevel="0" max="8" min="8" style="17" width="9.82"/>
    <col collapsed="false" customWidth="true" hidden="false" outlineLevel="0" max="9" min="9" style="17" width="13.32"/>
    <col collapsed="false" customWidth="true" hidden="false" outlineLevel="0" max="10" min="10" style="17" width="8.99"/>
    <col collapsed="false" customWidth="true" hidden="false" outlineLevel="0" max="11" min="11" style="17" width="16.32"/>
    <col collapsed="false" customWidth="true" hidden="false" outlineLevel="0" max="12" min="12" style="17" width="11.65"/>
    <col collapsed="false" customWidth="false" hidden="false" outlineLevel="0" max="257" min="13" style="18" width="10.65"/>
  </cols>
  <sheetData>
    <row r="1" customFormat="false" ht="17.45" hidden="false" customHeight="true" outlineLevel="0" collapsed="false"/>
    <row r="2" customFormat="false" ht="15" hidden="false" customHeight="true" outlineLevel="0" collapsed="false">
      <c r="A2" s="19" t="s">
        <v>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1.25" hidden="fals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  <c r="L3" s="21" t="s">
        <v>6</v>
      </c>
    </row>
    <row r="4" customFormat="false" ht="15.75" hidden="false" customHeight="false" outlineLevel="0" collapsed="false">
      <c r="A4" s="22" t="s">
        <v>7</v>
      </c>
      <c r="C4" s="20"/>
      <c r="D4" s="20"/>
      <c r="E4" s="20"/>
      <c r="F4" s="20"/>
      <c r="G4" s="20"/>
      <c r="H4" s="20"/>
      <c r="I4" s="20"/>
      <c r="J4" s="20"/>
      <c r="K4" s="20"/>
      <c r="L4" s="23" t="n">
        <v>2</v>
      </c>
    </row>
    <row r="5" customFormat="false" ht="9" hidden="false" customHeight="true" outlineLevel="0" collapsed="false">
      <c r="L5" s="24"/>
    </row>
    <row r="6" customFormat="false" ht="32.25" hidden="false" customHeight="true" outlineLevel="0" collapsed="false">
      <c r="A6" s="25" t="s">
        <v>8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</row>
    <row r="7" customFormat="false" ht="15.75" hidden="false" customHeight="false" outlineLevel="0" collapsed="false">
      <c r="A7" s="22"/>
      <c r="B7" s="26"/>
      <c r="C7" s="26"/>
      <c r="D7" s="26"/>
      <c r="E7" s="27"/>
      <c r="F7" s="20"/>
      <c r="G7" s="20"/>
      <c r="H7" s="22"/>
      <c r="I7" s="22"/>
      <c r="J7" s="22"/>
      <c r="K7" s="22"/>
      <c r="L7" s="28"/>
    </row>
    <row r="8" customFormat="false" ht="29.25" hidden="false" customHeight="true" outlineLevel="0" collapsed="false">
      <c r="A8" s="29" t="s">
        <v>9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30" t="n">
        <v>6</v>
      </c>
    </row>
    <row r="9" customFormat="false" ht="15.75" hidden="false" customHeight="false" outlineLevel="0" collapsed="false">
      <c r="A9" s="31" t="s">
        <v>10</v>
      </c>
      <c r="B9" s="31"/>
      <c r="C9" s="31"/>
      <c r="D9" s="31"/>
      <c r="E9" s="31"/>
      <c r="F9" s="24"/>
      <c r="G9" s="24"/>
      <c r="H9" s="24"/>
      <c r="I9" s="24"/>
      <c r="J9" s="24"/>
      <c r="K9" s="24"/>
      <c r="L9" s="32" t="n">
        <v>7</v>
      </c>
    </row>
    <row r="10" customFormat="false" ht="14.25" hidden="false" customHeight="true" outlineLevel="0" collapsed="false">
      <c r="A10" s="31" t="s">
        <v>11</v>
      </c>
      <c r="B10" s="31"/>
      <c r="C10" s="31"/>
      <c r="D10" s="31"/>
      <c r="E10" s="31"/>
      <c r="F10" s="24"/>
      <c r="G10" s="24"/>
      <c r="H10" s="24"/>
      <c r="I10" s="24"/>
      <c r="J10" s="24"/>
      <c r="K10" s="24"/>
      <c r="L10" s="32" t="n">
        <v>8</v>
      </c>
    </row>
    <row r="11" customFormat="false" ht="15.75" hidden="false" customHeight="false" outlineLevel="0" collapsed="false">
      <c r="A11" s="31" t="s">
        <v>12</v>
      </c>
      <c r="B11" s="31"/>
      <c r="C11" s="31"/>
      <c r="D11" s="31"/>
      <c r="E11" s="31"/>
      <c r="F11" s="24"/>
      <c r="G11" s="24"/>
      <c r="H11" s="24"/>
      <c r="I11" s="24"/>
      <c r="J11" s="24"/>
      <c r="K11" s="24"/>
      <c r="L11" s="33" t="n">
        <v>9</v>
      </c>
    </row>
    <row r="12" customFormat="false" ht="15.75" hidden="false" customHeight="false" outlineLevel="0" collapsed="false">
      <c r="A12" s="31" t="s">
        <v>13</v>
      </c>
      <c r="B12" s="31"/>
      <c r="C12" s="31"/>
      <c r="D12" s="31"/>
      <c r="E12" s="31"/>
      <c r="F12" s="24"/>
      <c r="G12" s="24"/>
      <c r="H12" s="24"/>
      <c r="I12" s="24"/>
      <c r="J12" s="24"/>
      <c r="K12" s="24"/>
      <c r="L12" s="33" t="n">
        <v>10</v>
      </c>
    </row>
    <row r="13" customFormat="false" ht="15.75" hidden="false" customHeight="false" outlineLevel="0" collapsed="false">
      <c r="A13" s="31" t="s">
        <v>14</v>
      </c>
      <c r="B13" s="31"/>
      <c r="C13" s="31"/>
      <c r="D13" s="31"/>
      <c r="E13" s="31"/>
      <c r="F13" s="24"/>
      <c r="G13" s="24"/>
      <c r="H13" s="24"/>
      <c r="I13" s="24"/>
      <c r="J13" s="24"/>
      <c r="K13" s="24"/>
      <c r="L13" s="33" t="n">
        <v>11</v>
      </c>
    </row>
    <row r="14" customFormat="false" ht="15.75" hidden="false" customHeight="false" outlineLevel="0" collapsed="false">
      <c r="A14" s="31" t="s">
        <v>15</v>
      </c>
      <c r="B14" s="31"/>
      <c r="C14" s="31"/>
      <c r="D14" s="31"/>
      <c r="E14" s="31"/>
      <c r="F14" s="24"/>
      <c r="G14" s="24"/>
      <c r="H14" s="24"/>
      <c r="I14" s="24" t="s">
        <v>16</v>
      </c>
      <c r="J14" s="24"/>
      <c r="K14" s="24"/>
      <c r="L14" s="33" t="n">
        <v>12</v>
      </c>
    </row>
    <row r="15" customFormat="false" ht="15.75" hidden="false" customHeight="false" outlineLevel="0" collapsed="false">
      <c r="A15" s="31" t="s">
        <v>17</v>
      </c>
      <c r="B15" s="31"/>
      <c r="C15" s="31"/>
      <c r="D15" s="31"/>
      <c r="E15" s="31"/>
      <c r="F15" s="24"/>
      <c r="G15" s="24"/>
      <c r="H15" s="24"/>
      <c r="I15" s="24"/>
      <c r="J15" s="24"/>
      <c r="K15" s="24"/>
      <c r="L15" s="23" t="n">
        <v>13</v>
      </c>
    </row>
    <row r="16" customFormat="false" ht="14.25" hidden="false" customHeight="true" outlineLevel="0" collapsed="false">
      <c r="A16" s="31" t="s">
        <v>18</v>
      </c>
      <c r="B16" s="31"/>
      <c r="C16" s="31"/>
      <c r="D16" s="31"/>
      <c r="E16" s="31"/>
      <c r="F16" s="24"/>
      <c r="G16" s="24"/>
      <c r="H16" s="24"/>
      <c r="I16" s="24"/>
      <c r="J16" s="24"/>
      <c r="K16" s="24"/>
      <c r="L16" s="23" t="n">
        <v>14</v>
      </c>
    </row>
    <row r="17" customFormat="false" ht="15.75" hidden="false" customHeight="false" outlineLevel="0" collapsed="false">
      <c r="A17" s="31" t="s">
        <v>19</v>
      </c>
      <c r="B17" s="31"/>
      <c r="C17" s="31"/>
      <c r="D17" s="31"/>
      <c r="E17" s="31"/>
      <c r="L17" s="23" t="n">
        <v>15</v>
      </c>
    </row>
    <row r="18" customFormat="false" ht="15.75" hidden="false" customHeight="false" outlineLevel="0" collapsed="false">
      <c r="B18" s="34"/>
      <c r="D18" s="34"/>
      <c r="E18" s="34"/>
      <c r="F18" s="34"/>
      <c r="G18" s="34"/>
      <c r="H18" s="34"/>
      <c r="I18" s="34"/>
      <c r="J18" s="35"/>
      <c r="K18" s="35"/>
      <c r="L18" s="21"/>
    </row>
    <row r="19" s="37" customFormat="true" ht="33" hidden="false" customHeight="true" outlineLevel="0" collapsed="false">
      <c r="A19" s="36" t="s">
        <v>2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</row>
    <row r="20" customFormat="false" ht="15" hidden="false" customHeight="false" outlineLevel="0" collapsed="false">
      <c r="A20" s="38"/>
      <c r="B20" s="24"/>
      <c r="C20" s="24"/>
      <c r="D20" s="24"/>
      <c r="E20" s="39"/>
      <c r="F20" s="39"/>
      <c r="G20" s="39"/>
      <c r="H20" s="39"/>
      <c r="I20" s="39"/>
      <c r="J20" s="40"/>
      <c r="K20" s="21"/>
      <c r="L20" s="41"/>
    </row>
    <row r="21" customFormat="false" ht="30.75" hidden="false" customHeight="true" outlineLevel="0" collapsed="false">
      <c r="A21" s="42" t="s">
        <v>21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23" t="n">
        <v>17</v>
      </c>
    </row>
    <row r="22" customFormat="false" ht="15.75" hidden="false" customHeight="false" outlineLevel="0" collapsed="false">
      <c r="A22" s="31" t="s">
        <v>10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23" t="s">
        <v>22</v>
      </c>
    </row>
    <row r="23" customFormat="false" ht="15.7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43" t="s">
        <v>24</v>
      </c>
    </row>
    <row r="24" customFormat="false" ht="15.75" hidden="false" customHeight="fals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23" t="n">
        <v>22</v>
      </c>
    </row>
    <row r="25" customFormat="false" ht="15.75" hidden="false" customHeight="false" outlineLevel="0" collapsed="false">
      <c r="A25" s="31" t="s">
        <v>2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23" t="n">
        <v>23</v>
      </c>
    </row>
    <row r="26" customFormat="false" ht="15.75" hidden="false" customHeight="false" outlineLevel="0" collapsed="false">
      <c r="A26" s="31" t="s">
        <v>2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23" t="n">
        <v>24</v>
      </c>
    </row>
    <row r="27" s="44" customFormat="true" ht="15.75" hidden="false" customHeight="false" outlineLevel="0" collapsed="false">
      <c r="A27" s="31" t="s">
        <v>28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23" t="n">
        <v>25</v>
      </c>
    </row>
    <row r="28" customFormat="false" ht="15.75" hidden="false" customHeight="false" outlineLevel="0" collapsed="false">
      <c r="A28" s="31" t="s">
        <v>29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23" t="n">
        <v>26</v>
      </c>
    </row>
    <row r="29" customFormat="false" ht="15.75" hidden="false" customHeight="false" outlineLevel="0" collapsed="false">
      <c r="A29" s="31" t="s">
        <v>30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23" t="s">
        <v>31</v>
      </c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45"/>
    </row>
    <row r="35" customFormat="false" ht="1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7"/>
    </row>
    <row r="36" customFormat="false" ht="15.75" hidden="false" customHeight="false" outlineLevel="0" collapsed="false">
      <c r="L36" s="21"/>
    </row>
  </sheetData>
  <mergeCells count="5">
    <mergeCell ref="A2:L2"/>
    <mergeCell ref="A6:L6"/>
    <mergeCell ref="A8:K8"/>
    <mergeCell ref="A19:L19"/>
    <mergeCell ref="A21:K21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3:K1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Q28" activeCellId="0" sqref="Q28"/>
    </sheetView>
  </sheetViews>
  <sheetFormatPr defaultColWidth="13.32421875" defaultRowHeight="1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10.49"/>
    <col collapsed="false" customWidth="true" hidden="false" outlineLevel="0" max="3" min="3" style="1" width="11.32"/>
    <col collapsed="false" customWidth="false" hidden="false" outlineLevel="0" max="4" min="4" style="1" width="13.32"/>
    <col collapsed="false" customWidth="true" hidden="false" outlineLevel="0" max="5" min="5" style="1" width="13.49"/>
    <col collapsed="false" customWidth="false" hidden="false" outlineLevel="0" max="6" min="6" style="1" width="13.32"/>
    <col collapsed="false" customWidth="true" hidden="false" outlineLevel="0" max="7" min="7" style="1" width="13.82"/>
    <col collapsed="false" customWidth="false" hidden="false" outlineLevel="0" max="257" min="8" style="1" width="13.32"/>
  </cols>
  <sheetData>
    <row r="3" customFormat="false" ht="15" hidden="false" customHeight="false" outlineLevel="0" collapsed="false">
      <c r="C3" s="48"/>
    </row>
    <row r="4" customFormat="false" ht="15" hidden="false" customHeight="false" outlineLevel="0" collapsed="false">
      <c r="H4" s="1" t="s">
        <v>32</v>
      </c>
    </row>
    <row r="6" customFormat="false" ht="15" hidden="false" customHeight="false" outlineLevel="0" collapsed="false">
      <c r="C6" s="49"/>
      <c r="D6" s="49"/>
      <c r="E6" s="49"/>
      <c r="F6" s="49"/>
      <c r="G6" s="49"/>
      <c r="H6" s="49"/>
      <c r="I6" s="49"/>
      <c r="J6" s="49"/>
      <c r="K6" s="49"/>
    </row>
    <row r="7" customFormat="false" ht="15" hidden="false" customHeight="false" outlineLevel="0" collapsed="false">
      <c r="C7" s="49"/>
      <c r="D7" s="49"/>
      <c r="E7" s="49"/>
      <c r="F7" s="49"/>
      <c r="G7" s="49"/>
      <c r="H7" s="49"/>
      <c r="I7" s="49"/>
      <c r="J7" s="49"/>
      <c r="K7" s="49"/>
    </row>
    <row r="8" customFormat="false" ht="18" hidden="false" customHeight="false" outlineLevel="0" collapsed="false">
      <c r="B8" s="12"/>
      <c r="C8" s="49"/>
      <c r="D8" s="49"/>
      <c r="E8" s="49"/>
      <c r="F8" s="49"/>
      <c r="G8" s="49"/>
      <c r="H8" s="49"/>
      <c r="I8" s="49"/>
      <c r="J8" s="49"/>
      <c r="K8" s="49"/>
    </row>
    <row r="9" s="50" customFormat="true" ht="65.25" hidden="false" customHeight="true" outlineLevel="0" collapsed="false">
      <c r="B9" s="51" t="s">
        <v>33</v>
      </c>
      <c r="C9" s="51"/>
      <c r="D9" s="51"/>
      <c r="E9" s="51"/>
      <c r="F9" s="51"/>
      <c r="G9" s="51"/>
      <c r="H9" s="51"/>
      <c r="I9" s="51"/>
      <c r="J9" s="51"/>
      <c r="K9" s="51"/>
    </row>
    <row r="17" customFormat="false" ht="15" hidden="false" customHeight="false" outlineLevel="0" collapsed="false">
      <c r="H17" s="52"/>
    </row>
  </sheetData>
  <mergeCells count="1">
    <mergeCell ref="B9:K9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J13" activeCellId="0" sqref="J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3" width="67.15"/>
    <col collapsed="false" customWidth="true" hidden="false" outlineLevel="0" max="2" min="2" style="53" width="19.49"/>
    <col collapsed="false" customWidth="true" hidden="false" outlineLevel="0" max="3" min="3" style="53" width="22.99"/>
    <col collapsed="false" customWidth="true" hidden="false" outlineLevel="0" max="4" min="4" style="53" width="20.82"/>
    <col collapsed="false" customWidth="true" hidden="false" outlineLevel="0" max="5" min="5" style="53" width="24.82"/>
    <col collapsed="false" customWidth="false" hidden="false" outlineLevel="0" max="257" min="6" style="53" width="9.32"/>
  </cols>
  <sheetData>
    <row r="1" customFormat="false" ht="6.6" hidden="false" customHeight="true" outlineLevel="0" collapsed="false"/>
    <row r="2" customFormat="false" ht="33" hidden="false" customHeight="true" outlineLevel="0" collapsed="false">
      <c r="A2" s="54" t="s">
        <v>34</v>
      </c>
      <c r="B2" s="54"/>
      <c r="C2" s="54"/>
      <c r="D2" s="54"/>
      <c r="E2" s="54"/>
    </row>
    <row r="3" customFormat="false" ht="11.45" hidden="false" customHeight="true" outlineLevel="0" collapsed="false">
      <c r="A3" s="55" t="s">
        <v>35</v>
      </c>
      <c r="B3" s="55"/>
      <c r="C3" s="55"/>
      <c r="D3" s="55"/>
      <c r="E3" s="55"/>
    </row>
    <row r="4" customFormat="false" ht="45.6" hidden="false" customHeight="true" outlineLevel="0" collapsed="false">
      <c r="A4" s="56"/>
      <c r="B4" s="56" t="s">
        <v>36</v>
      </c>
      <c r="C4" s="57" t="n">
        <v>2015</v>
      </c>
      <c r="D4" s="57" t="n">
        <v>2016</v>
      </c>
      <c r="E4" s="58" t="s">
        <v>37</v>
      </c>
      <c r="F4" s="59"/>
    </row>
    <row r="5" customFormat="false" ht="15.95" hidden="false" customHeight="true" outlineLevel="0" collapsed="false">
      <c r="A5" s="60" t="s">
        <v>38</v>
      </c>
      <c r="B5" s="61"/>
      <c r="C5" s="62"/>
      <c r="D5" s="62"/>
      <c r="E5" s="62"/>
    </row>
    <row r="6" customFormat="false" ht="29.1" hidden="false" customHeight="true" outlineLevel="0" collapsed="false">
      <c r="A6" s="63" t="s">
        <v>39</v>
      </c>
      <c r="B6" s="61" t="s">
        <v>40</v>
      </c>
      <c r="C6" s="64" t="n">
        <f aca="false">'7'!B7</f>
        <v>1990.3</v>
      </c>
      <c r="D6" s="64" t="n">
        <f aca="false">'7'!C7</f>
        <v>2012.4</v>
      </c>
      <c r="E6" s="65" t="n">
        <f aca="false">D6/C6*100</f>
        <v>101.11038536904</v>
      </c>
      <c r="F6" s="66"/>
    </row>
    <row r="7" customFormat="false" ht="15.95" hidden="false" customHeight="true" outlineLevel="0" collapsed="false">
      <c r="A7" s="63" t="s">
        <v>41</v>
      </c>
      <c r="B7" s="61" t="s">
        <v>40</v>
      </c>
      <c r="C7" s="67" t="n">
        <f aca="false">'8'!B7</f>
        <v>7366.8</v>
      </c>
      <c r="D7" s="67" t="n">
        <f aca="false">'8'!C7</f>
        <v>7223</v>
      </c>
      <c r="E7" s="65" t="n">
        <f aca="false">D7/C7*100</f>
        <v>98.0479991312375</v>
      </c>
      <c r="F7" s="66"/>
    </row>
    <row r="8" customFormat="false" ht="15.95" hidden="false" customHeight="true" outlineLevel="0" collapsed="false">
      <c r="A8" s="63" t="s">
        <v>42</v>
      </c>
      <c r="B8" s="68" t="s">
        <v>43</v>
      </c>
      <c r="C8" s="67" t="n">
        <f aca="false">'9'!B7</f>
        <v>12094.28497</v>
      </c>
      <c r="D8" s="67" t="n">
        <f aca="false">'9'!C7</f>
        <v>10694</v>
      </c>
      <c r="E8" s="65" t="n">
        <f aca="false">D8/C8*100</f>
        <v>88.421928427572</v>
      </c>
      <c r="F8" s="66"/>
    </row>
    <row r="9" customFormat="false" ht="15.95" hidden="false" customHeight="true" outlineLevel="0" collapsed="false">
      <c r="A9" s="63" t="s">
        <v>44</v>
      </c>
      <c r="B9" s="68" t="s">
        <v>45</v>
      </c>
      <c r="C9" s="69" t="n">
        <f aca="false">'10 '!B7</f>
        <v>2124.9</v>
      </c>
      <c r="D9" s="69" t="n">
        <f aca="false">'10 '!C7</f>
        <v>1918</v>
      </c>
      <c r="E9" s="65" t="n">
        <f aca="false">D9/C9*100</f>
        <v>90.2630712033508</v>
      </c>
      <c r="F9" s="66"/>
    </row>
    <row r="10" customFormat="false" ht="15.95" hidden="false" customHeight="true" outlineLevel="0" collapsed="false">
      <c r="A10" s="63" t="s">
        <v>46</v>
      </c>
      <c r="B10" s="61"/>
      <c r="C10" s="66"/>
      <c r="D10" s="66"/>
      <c r="E10" s="65"/>
      <c r="F10" s="66"/>
    </row>
    <row r="11" customFormat="false" ht="15.95" hidden="false" customHeight="true" outlineLevel="0" collapsed="false">
      <c r="A11" s="63" t="s">
        <v>47</v>
      </c>
      <c r="B11" s="61" t="s">
        <v>48</v>
      </c>
      <c r="C11" s="67" t="n">
        <f aca="false">'11 '!B7</f>
        <v>4354.3</v>
      </c>
      <c r="D11" s="67" t="n">
        <f aca="false">'11 '!C7</f>
        <v>4239.9</v>
      </c>
      <c r="E11" s="65" t="n">
        <f aca="false">D11/C11*100</f>
        <v>97.3727120317847</v>
      </c>
      <c r="F11" s="66"/>
    </row>
    <row r="12" customFormat="false" ht="15.95" hidden="false" customHeight="true" outlineLevel="0" collapsed="false">
      <c r="A12" s="63" t="s">
        <v>49</v>
      </c>
      <c r="B12" s="61" t="s">
        <v>50</v>
      </c>
      <c r="C12" s="67" t="n">
        <f aca="false">'12 '!B7</f>
        <v>2256.3</v>
      </c>
      <c r="D12" s="67" t="n">
        <f aca="false">'12 '!C7</f>
        <v>2174.5</v>
      </c>
      <c r="E12" s="65" t="n">
        <f aca="false">D12/C12*100</f>
        <v>96.3745955768293</v>
      </c>
      <c r="F12" s="66"/>
    </row>
    <row r="13" customFormat="false" ht="15.95" hidden="false" customHeight="true" outlineLevel="0" collapsed="false">
      <c r="A13" s="63" t="s">
        <v>51</v>
      </c>
      <c r="B13" s="61" t="s">
        <v>50</v>
      </c>
      <c r="C13" s="67" t="n">
        <f aca="false">'13 '!B7</f>
        <v>7770.3</v>
      </c>
      <c r="D13" s="67" t="n">
        <f aca="false">'13 '!C7</f>
        <v>7508</v>
      </c>
      <c r="E13" s="65" t="n">
        <f aca="false">D13/C13*100</f>
        <v>96.6243259591007</v>
      </c>
      <c r="F13" s="66"/>
    </row>
    <row r="14" customFormat="false" ht="15.95" hidden="false" customHeight="true" outlineLevel="0" collapsed="false">
      <c r="A14" s="63" t="s">
        <v>52</v>
      </c>
      <c r="B14" s="61" t="s">
        <v>50</v>
      </c>
      <c r="C14" s="67" t="n">
        <f aca="false">'14 '!B7</f>
        <v>1673</v>
      </c>
      <c r="D14" s="67" t="n">
        <f aca="false">'14 '!C7</f>
        <v>1616.3</v>
      </c>
      <c r="E14" s="65" t="n">
        <f aca="false">D14/C14*100</f>
        <v>96.6108786610879</v>
      </c>
      <c r="F14" s="66"/>
    </row>
    <row r="15" customFormat="false" ht="15.95" hidden="false" customHeight="true" outlineLevel="0" collapsed="false">
      <c r="A15" s="63" t="s">
        <v>53</v>
      </c>
      <c r="B15" s="61" t="s">
        <v>50</v>
      </c>
      <c r="C15" s="67" t="n">
        <f aca="false">'15 '!B7</f>
        <v>247749.33</v>
      </c>
      <c r="D15" s="67" t="n">
        <f aca="false">'15 '!C7</f>
        <v>231078.4</v>
      </c>
      <c r="E15" s="65" t="n">
        <f aca="false">D15/C15*100</f>
        <v>93.2710494111124</v>
      </c>
      <c r="F15" s="66"/>
    </row>
    <row r="16" customFormat="false" ht="15.95" hidden="false" customHeight="true" outlineLevel="0" collapsed="false">
      <c r="A16" s="60" t="s">
        <v>54</v>
      </c>
      <c r="B16" s="61"/>
      <c r="C16" s="70"/>
      <c r="D16" s="70"/>
      <c r="E16" s="65"/>
      <c r="F16" s="66"/>
    </row>
    <row r="17" customFormat="false" ht="30.6" hidden="false" customHeight="true" outlineLevel="0" collapsed="false">
      <c r="A17" s="63" t="s">
        <v>39</v>
      </c>
      <c r="B17" s="61" t="s">
        <v>40</v>
      </c>
      <c r="C17" s="64" t="n">
        <f aca="false">'7'!E7</f>
        <v>1282.2</v>
      </c>
      <c r="D17" s="64" t="n">
        <f aca="false">'7'!F7</f>
        <v>1324</v>
      </c>
      <c r="E17" s="65" t="n">
        <f aca="false">D17/C17*100</f>
        <v>103.260021837467</v>
      </c>
      <c r="F17" s="66"/>
    </row>
    <row r="18" customFormat="false" ht="15.95" hidden="false" customHeight="true" outlineLevel="0" collapsed="false">
      <c r="A18" s="63" t="s">
        <v>41</v>
      </c>
      <c r="B18" s="61" t="s">
        <v>40</v>
      </c>
      <c r="C18" s="67" t="n">
        <f aca="false">'8'!E7</f>
        <v>1842.4</v>
      </c>
      <c r="D18" s="67" t="n">
        <f aca="false">'8'!F7</f>
        <v>1872</v>
      </c>
      <c r="E18" s="65" t="n">
        <f aca="false">D18/C18*100</f>
        <v>101.606600086843</v>
      </c>
      <c r="F18" s="66"/>
    </row>
    <row r="19" customFormat="false" ht="15.95" hidden="false" customHeight="true" outlineLevel="0" collapsed="false">
      <c r="A19" s="63" t="s">
        <v>42</v>
      </c>
      <c r="B19" s="68" t="s">
        <v>43</v>
      </c>
      <c r="C19" s="67" t="n">
        <f aca="false">'9'!E7</f>
        <v>6809.1</v>
      </c>
      <c r="D19" s="67" t="n">
        <f aca="false">'9'!F7</f>
        <v>5388.3</v>
      </c>
      <c r="E19" s="65" t="n">
        <f aca="false">D19/C19*100</f>
        <v>79.1338062298982</v>
      </c>
      <c r="F19" s="66"/>
    </row>
    <row r="20" customFormat="false" ht="15.95" hidden="false" customHeight="true" outlineLevel="0" collapsed="false">
      <c r="A20" s="63" t="s">
        <v>44</v>
      </c>
      <c r="B20" s="68" t="s">
        <v>45</v>
      </c>
      <c r="C20" s="69" t="n">
        <f aca="false">'10 '!E7</f>
        <v>296</v>
      </c>
      <c r="D20" s="69" t="n">
        <f aca="false">'10 '!F7</f>
        <v>256</v>
      </c>
      <c r="E20" s="65" t="n">
        <f aca="false">D20/C20*100</f>
        <v>86.4864864864865</v>
      </c>
      <c r="F20" s="66"/>
    </row>
    <row r="21" customFormat="false" ht="15.95" hidden="false" customHeight="true" outlineLevel="0" collapsed="false">
      <c r="A21" s="63" t="s">
        <v>46</v>
      </c>
      <c r="B21" s="61"/>
      <c r="F21" s="66"/>
    </row>
    <row r="22" customFormat="false" ht="15.95" hidden="false" customHeight="true" outlineLevel="0" collapsed="false">
      <c r="A22" s="63" t="s">
        <v>47</v>
      </c>
      <c r="B22" s="61" t="s">
        <v>48</v>
      </c>
      <c r="C22" s="71" t="n">
        <f aca="false">'11 '!E7</f>
        <v>1318.5</v>
      </c>
      <c r="D22" s="71" t="n">
        <f aca="false">'11 '!F7</f>
        <v>1275.8</v>
      </c>
      <c r="E22" s="65" t="n">
        <f aca="false">D22/C22*100</f>
        <v>96.7614713689799</v>
      </c>
      <c r="F22" s="66"/>
    </row>
    <row r="23" customFormat="false" ht="15.95" hidden="false" customHeight="true" outlineLevel="0" collapsed="false">
      <c r="A23" s="63" t="s">
        <v>49</v>
      </c>
      <c r="B23" s="61" t="s">
        <v>50</v>
      </c>
      <c r="C23" s="71" t="n">
        <f aca="false">'12 '!E7</f>
        <v>520.8</v>
      </c>
      <c r="D23" s="71" t="n">
        <f aca="false">'12 '!F7</f>
        <v>499.6</v>
      </c>
      <c r="E23" s="65" t="n">
        <f aca="false">D23/C23*100</f>
        <v>95.9293394777266</v>
      </c>
      <c r="F23" s="66"/>
    </row>
    <row r="24" customFormat="false" ht="15.95" hidden="false" customHeight="true" outlineLevel="0" collapsed="false">
      <c r="A24" s="63" t="s">
        <v>51</v>
      </c>
      <c r="B24" s="61" t="s">
        <v>50</v>
      </c>
      <c r="C24" s="71" t="n">
        <f aca="false">'13 '!E7</f>
        <v>3855.8</v>
      </c>
      <c r="D24" s="71" t="n">
        <f aca="false">'13 '!F7</f>
        <v>3846.3</v>
      </c>
      <c r="E24" s="65" t="n">
        <f aca="false">D24/C24*100</f>
        <v>99.753617926241</v>
      </c>
      <c r="F24" s="66"/>
    </row>
    <row r="25" customFormat="false" ht="15.95" hidden="false" customHeight="true" outlineLevel="0" collapsed="false">
      <c r="A25" s="63" t="s">
        <v>52</v>
      </c>
      <c r="B25" s="61" t="s">
        <v>50</v>
      </c>
      <c r="C25" s="71" t="n">
        <f aca="false">'14 '!E7</f>
        <v>203.9</v>
      </c>
      <c r="D25" s="71" t="n">
        <f aca="false">'14 '!F7</f>
        <v>198</v>
      </c>
      <c r="E25" s="65" t="n">
        <f aca="false">D25/C25*100</f>
        <v>97.106424717999</v>
      </c>
      <c r="F25" s="66"/>
    </row>
    <row r="26" customFormat="false" ht="15.95" hidden="false" customHeight="true" outlineLevel="0" collapsed="false">
      <c r="A26" s="63" t="s">
        <v>53</v>
      </c>
      <c r="B26" s="61" t="s">
        <v>50</v>
      </c>
      <c r="C26" s="71" t="n">
        <f aca="false">'15 '!E7</f>
        <v>120832.53</v>
      </c>
      <c r="D26" s="71" t="n">
        <f aca="false">'15 '!F7</f>
        <v>104457.8</v>
      </c>
      <c r="E26" s="65" t="n">
        <f aca="false">D26/C26*100</f>
        <v>86.4484092156309</v>
      </c>
      <c r="F26" s="66"/>
    </row>
    <row r="27" customFormat="false" ht="15.95" hidden="false" customHeight="true" outlineLevel="0" collapsed="false">
      <c r="A27" s="60" t="s">
        <v>55</v>
      </c>
      <c r="B27" s="61"/>
      <c r="C27" s="72"/>
      <c r="D27" s="72"/>
      <c r="E27" s="72"/>
      <c r="F27" s="66"/>
    </row>
    <row r="28" customFormat="false" ht="29.1" hidden="false" customHeight="true" outlineLevel="0" collapsed="false">
      <c r="A28" s="63" t="s">
        <v>39</v>
      </c>
      <c r="B28" s="61" t="s">
        <v>40</v>
      </c>
      <c r="C28" s="73" t="n">
        <f aca="false">'7'!H7</f>
        <v>708.1</v>
      </c>
      <c r="D28" s="73" t="n">
        <f aca="false">'7'!I7</f>
        <v>688.4</v>
      </c>
      <c r="E28" s="65" t="n">
        <f aca="false">D28/C28*100</f>
        <v>97.2179070752719</v>
      </c>
      <c r="F28" s="66"/>
    </row>
    <row r="29" customFormat="false" ht="15.95" hidden="false" customHeight="true" outlineLevel="0" collapsed="false">
      <c r="A29" s="63" t="s">
        <v>41</v>
      </c>
      <c r="B29" s="61" t="s">
        <v>40</v>
      </c>
      <c r="C29" s="73" t="n">
        <f aca="false">'8'!H7</f>
        <v>5524.4</v>
      </c>
      <c r="D29" s="73" t="n">
        <f aca="false">'8'!I7</f>
        <v>5351</v>
      </c>
      <c r="E29" s="65" t="n">
        <f aca="false">D29/C29*100</f>
        <v>96.861197596119</v>
      </c>
      <c r="F29" s="66"/>
    </row>
    <row r="30" customFormat="false" ht="15.95" hidden="false" customHeight="true" outlineLevel="0" collapsed="false">
      <c r="A30" s="63" t="s">
        <v>42</v>
      </c>
      <c r="B30" s="68" t="s">
        <v>43</v>
      </c>
      <c r="C30" s="73" t="n">
        <f aca="false">'9'!H7</f>
        <v>5285.18497</v>
      </c>
      <c r="D30" s="73" t="n">
        <f aca="false">'9'!I7</f>
        <v>5305.7</v>
      </c>
      <c r="E30" s="65" t="n">
        <f aca="false">D30/C30*100</f>
        <v>100.388161059952</v>
      </c>
      <c r="F30" s="66"/>
    </row>
    <row r="31" customFormat="false" ht="15.95" hidden="false" customHeight="true" outlineLevel="0" collapsed="false">
      <c r="A31" s="63" t="s">
        <v>44</v>
      </c>
      <c r="B31" s="68" t="s">
        <v>45</v>
      </c>
      <c r="C31" s="74" t="n">
        <f aca="false">'10 '!H7</f>
        <v>1828.9</v>
      </c>
      <c r="D31" s="74" t="n">
        <f aca="false">'10 '!I7</f>
        <v>1662</v>
      </c>
      <c r="E31" s="65" t="n">
        <f aca="false">D31/C31*100</f>
        <v>90.874296024933</v>
      </c>
      <c r="F31" s="66"/>
    </row>
    <row r="32" customFormat="false" ht="15.95" hidden="false" customHeight="true" outlineLevel="0" collapsed="false">
      <c r="A32" s="63" t="s">
        <v>46</v>
      </c>
      <c r="B32" s="61"/>
      <c r="C32" s="65"/>
      <c r="D32" s="65"/>
      <c r="E32" s="65"/>
      <c r="F32" s="66"/>
    </row>
    <row r="33" customFormat="false" ht="15.95" hidden="false" customHeight="true" outlineLevel="0" collapsed="false">
      <c r="A33" s="63" t="s">
        <v>47</v>
      </c>
      <c r="B33" s="61" t="s">
        <v>48</v>
      </c>
      <c r="C33" s="67" t="n">
        <f aca="false">'11 '!H7</f>
        <v>3035.8</v>
      </c>
      <c r="D33" s="67" t="n">
        <f aca="false">'11 '!I7</f>
        <v>2964.1</v>
      </c>
      <c r="E33" s="65" t="n">
        <f aca="false">D33/C33*100</f>
        <v>97.6381843336188</v>
      </c>
      <c r="F33" s="66"/>
    </row>
    <row r="34" customFormat="false" ht="13.9" hidden="false" customHeight="true" outlineLevel="0" collapsed="false">
      <c r="A34" s="63" t="s">
        <v>49</v>
      </c>
      <c r="B34" s="61" t="s">
        <v>50</v>
      </c>
      <c r="C34" s="67" t="n">
        <f aca="false">'12 '!H7</f>
        <v>1735.5</v>
      </c>
      <c r="D34" s="67" t="n">
        <f aca="false">'12 '!I7</f>
        <v>1674.9</v>
      </c>
      <c r="E34" s="65" t="n">
        <f aca="false">D34/C34*100</f>
        <v>96.5082108902334</v>
      </c>
      <c r="F34" s="66"/>
    </row>
    <row r="35" customFormat="false" ht="15.95" hidden="false" customHeight="true" outlineLevel="0" collapsed="false">
      <c r="A35" s="63" t="s">
        <v>51</v>
      </c>
      <c r="B35" s="61" t="s">
        <v>50</v>
      </c>
      <c r="C35" s="67" t="n">
        <f aca="false">'13 '!H7</f>
        <v>3914.5</v>
      </c>
      <c r="D35" s="67" t="n">
        <f aca="false">'13 '!I7</f>
        <v>3661.7</v>
      </c>
      <c r="E35" s="65" t="n">
        <f aca="false">D35/C35*100</f>
        <v>93.5419593817857</v>
      </c>
      <c r="F35" s="66"/>
    </row>
    <row r="36" customFormat="false" ht="15.95" hidden="false" customHeight="true" outlineLevel="0" collapsed="false">
      <c r="A36" s="63" t="s">
        <v>52</v>
      </c>
      <c r="B36" s="61" t="s">
        <v>50</v>
      </c>
      <c r="C36" s="67" t="n">
        <f aca="false">'14 '!H7</f>
        <v>1469.1</v>
      </c>
      <c r="D36" s="67" t="n">
        <f aca="false">'14 '!I7</f>
        <v>1418.3</v>
      </c>
      <c r="E36" s="65" t="n">
        <f aca="false">D36/C36*100</f>
        <v>96.5421006058131</v>
      </c>
      <c r="F36" s="66"/>
    </row>
    <row r="37" customFormat="false" ht="15.95" hidden="false" customHeight="true" outlineLevel="0" collapsed="false">
      <c r="A37" s="63" t="s">
        <v>53</v>
      </c>
      <c r="B37" s="61" t="s">
        <v>50</v>
      </c>
      <c r="C37" s="67" t="n">
        <f aca="false">'15 '!H7</f>
        <v>126916.8</v>
      </c>
      <c r="D37" s="67" t="n">
        <f aca="false">'15 '!I7</f>
        <v>126620.6</v>
      </c>
      <c r="E37" s="65" t="n">
        <f aca="false">D37/C37*100</f>
        <v>99.7666187612672</v>
      </c>
      <c r="F37" s="66"/>
    </row>
    <row r="38" customFormat="false" ht="15.75" hidden="false" customHeight="false" outlineLevel="0" collapsed="false">
      <c r="C38" s="67"/>
      <c r="D38" s="67"/>
      <c r="E38" s="65"/>
    </row>
    <row r="39" customFormat="false" ht="15.75" hidden="false" customHeight="false" outlineLevel="0" collapsed="false">
      <c r="C39" s="67"/>
      <c r="D39" s="67"/>
      <c r="E39" s="65"/>
    </row>
    <row r="40" customFormat="false" ht="15.75" hidden="false" customHeight="false" outlineLevel="0" collapsed="false">
      <c r="A40" s="63"/>
      <c r="C40" s="66"/>
      <c r="D40" s="66"/>
    </row>
    <row r="41" customFormat="false" ht="15.75" hidden="false" customHeight="false" outlineLevel="0" collapsed="false">
      <c r="A41" s="63"/>
      <c r="C41" s="66"/>
      <c r="D41" s="66"/>
    </row>
    <row r="42" customFormat="false" ht="15.75" hidden="false" customHeight="false" outlineLevel="0" collapsed="false">
      <c r="A42" s="63"/>
      <c r="B42" s="75"/>
      <c r="C42" s="75"/>
      <c r="D42" s="75"/>
      <c r="E42" s="75"/>
      <c r="F42" s="75"/>
    </row>
    <row r="43" customFormat="false" ht="15.75" hidden="false" customHeight="false" outlineLevel="0" collapsed="false">
      <c r="A43" s="63"/>
      <c r="C43" s="66"/>
      <c r="D43" s="66"/>
    </row>
    <row r="44" customFormat="false" ht="15.75" hidden="false" customHeight="false" outlineLevel="0" collapsed="false">
      <c r="A44" s="63"/>
      <c r="C44" s="66"/>
      <c r="D44" s="66"/>
    </row>
    <row r="45" customFormat="false" ht="15.75" hidden="false" customHeight="false" outlineLevel="0" collapsed="false">
      <c r="A45" s="63"/>
      <c r="C45" s="66"/>
      <c r="D45" s="66"/>
    </row>
    <row r="46" customFormat="false" ht="15.75" hidden="false" customHeight="false" outlineLevel="0" collapsed="false">
      <c r="A46" s="63"/>
      <c r="C46" s="66"/>
      <c r="D46" s="66"/>
    </row>
    <row r="47" customFormat="false" ht="15.75" hidden="false" customHeight="false" outlineLevel="0" collapsed="false">
      <c r="A47" s="63"/>
      <c r="C47" s="66"/>
      <c r="D47" s="66"/>
    </row>
    <row r="48" customFormat="false" ht="15.75" hidden="false" customHeight="false" outlineLevel="0" collapsed="false">
      <c r="A48" s="63"/>
      <c r="C48" s="66"/>
      <c r="D48" s="66"/>
    </row>
    <row r="49" customFormat="false" ht="15.75" hidden="false" customHeight="false" outlineLevel="0" collapsed="false">
      <c r="A49" s="63"/>
      <c r="C49" s="66"/>
      <c r="D49" s="66"/>
    </row>
    <row r="50" customFormat="false" ht="15.75" hidden="false" customHeight="false" outlineLevel="0" collapsed="false">
      <c r="C50" s="66"/>
      <c r="D50" s="66"/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17" activeCellId="0" sqref="O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6" width="35.82"/>
    <col collapsed="false" customWidth="true" hidden="false" outlineLevel="0" max="10" min="2" style="76" width="11.82"/>
    <col collapsed="false" customWidth="true" hidden="false" outlineLevel="0" max="11" min="11" style="77" width="12.32"/>
    <col collapsed="false" customWidth="false" hidden="false" outlineLevel="0" max="92" min="12" style="77" width="9.32"/>
    <col collapsed="false" customWidth="false" hidden="false" outlineLevel="0" max="257" min="93" style="76" width="9.32"/>
  </cols>
  <sheetData>
    <row r="1" customFormat="false" ht="15.75" hidden="false" customHeight="true" outlineLevel="0" collapsed="false">
      <c r="A1" s="55" t="s">
        <v>56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78" t="s">
        <v>35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5.2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5" hidden="false" customHeight="true" outlineLevel="0" collapsed="false">
      <c r="H4" s="80" t="s">
        <v>57</v>
      </c>
      <c r="I4" s="80"/>
      <c r="J4" s="80"/>
    </row>
    <row r="5" customFormat="false" ht="33" hidden="false" customHeight="true" outlineLevel="0" collapsed="false">
      <c r="A5" s="81"/>
      <c r="B5" s="81" t="s">
        <v>38</v>
      </c>
      <c r="C5" s="81"/>
      <c r="D5" s="81"/>
      <c r="E5" s="81" t="s">
        <v>54</v>
      </c>
      <c r="F5" s="81"/>
      <c r="G5" s="81"/>
      <c r="H5" s="81" t="s">
        <v>55</v>
      </c>
      <c r="I5" s="81"/>
      <c r="J5" s="81"/>
    </row>
    <row r="6" customFormat="false" ht="49.5" hidden="false" customHeight="true" outlineLevel="0" collapsed="false">
      <c r="A6" s="81"/>
      <c r="B6" s="57" t="n">
        <v>2015</v>
      </c>
      <c r="C6" s="57" t="n">
        <v>2016</v>
      </c>
      <c r="D6" s="58" t="s">
        <v>37</v>
      </c>
      <c r="E6" s="57" t="n">
        <v>2015</v>
      </c>
      <c r="F6" s="57" t="n">
        <v>2016</v>
      </c>
      <c r="G6" s="58" t="s">
        <v>37</v>
      </c>
      <c r="H6" s="57" t="n">
        <v>2015</v>
      </c>
      <c r="I6" s="57" t="n">
        <v>2016</v>
      </c>
      <c r="J6" s="81" t="s">
        <v>37</v>
      </c>
    </row>
    <row r="7" customFormat="false" ht="15.95" hidden="false" customHeight="true" outlineLevel="0" collapsed="false">
      <c r="A7" s="82" t="s">
        <v>58</v>
      </c>
      <c r="B7" s="83" t="n">
        <f aca="false">SUM(B8:B31)</f>
        <v>1990.3</v>
      </c>
      <c r="C7" s="83" t="n">
        <f aca="false">SUM(C8:C31)</f>
        <v>2012.4</v>
      </c>
      <c r="D7" s="83" t="n">
        <f aca="false">ROUND((C7/B7)*100,1)</f>
        <v>101.1</v>
      </c>
      <c r="E7" s="83" t="n">
        <f aca="false">SUM(E8:E31)</f>
        <v>1282.2</v>
      </c>
      <c r="F7" s="83" t="n">
        <f aca="false">SUM(F8:F31)</f>
        <v>1324</v>
      </c>
      <c r="G7" s="83" t="n">
        <f aca="false">ROUND((F7/E7)*100,1)</f>
        <v>103.3</v>
      </c>
      <c r="H7" s="83" t="n">
        <f aca="false">SUM(H8:H31)</f>
        <v>708.1</v>
      </c>
      <c r="I7" s="83" t="n">
        <f aca="false">SUM(I8:I31)</f>
        <v>688.4</v>
      </c>
      <c r="J7" s="83" t="n">
        <f aca="false">ROUND((I7/H7)*100,1)</f>
        <v>97.2</v>
      </c>
      <c r="K7" s="84"/>
      <c r="L7" s="84"/>
      <c r="M7" s="84"/>
    </row>
    <row r="8" customFormat="false" ht="15.95" hidden="false" customHeight="true" outlineLevel="0" collapsed="false">
      <c r="A8" s="85" t="s">
        <v>59</v>
      </c>
      <c r="B8" s="64" t="n">
        <f aca="false">E8+H8</f>
        <v>280.3</v>
      </c>
      <c r="C8" s="64" t="n">
        <f aca="false">F8+I8</f>
        <v>298.6</v>
      </c>
      <c r="D8" s="86" t="n">
        <f aca="false">ROUND((C8/B8)*100,1)</f>
        <v>106.5</v>
      </c>
      <c r="E8" s="87" t="n">
        <v>246.3</v>
      </c>
      <c r="F8" s="88" t="n">
        <v>265.2</v>
      </c>
      <c r="G8" s="86" t="n">
        <f aca="false">ROUND((F8/E8)*100,1)</f>
        <v>107.7</v>
      </c>
      <c r="H8" s="87" t="n">
        <v>34</v>
      </c>
      <c r="I8" s="89" t="n">
        <v>33.4</v>
      </c>
      <c r="J8" s="86" t="n">
        <f aca="false">ROUND((I8/H8)*100,1)</f>
        <v>98.2</v>
      </c>
      <c r="K8" s="84"/>
      <c r="L8" s="84"/>
      <c r="M8" s="84"/>
    </row>
    <row r="9" customFormat="false" ht="15.95" hidden="false" customHeight="true" outlineLevel="0" collapsed="false">
      <c r="A9" s="85" t="s">
        <v>60</v>
      </c>
      <c r="B9" s="64" t="n">
        <f aca="false">E9+H9</f>
        <v>96.5</v>
      </c>
      <c r="C9" s="64" t="n">
        <f aca="false">F9+I9</f>
        <v>98.6</v>
      </c>
      <c r="D9" s="86" t="n">
        <f aca="false">ROUND((C9/B9)*100,1)</f>
        <v>102.2</v>
      </c>
      <c r="E9" s="87" t="n">
        <v>65</v>
      </c>
      <c r="F9" s="88" t="n">
        <v>65.9</v>
      </c>
      <c r="G9" s="86" t="n">
        <f aca="false">ROUND((F9/E9)*100,1)</f>
        <v>101.4</v>
      </c>
      <c r="H9" s="87" t="n">
        <v>31.5</v>
      </c>
      <c r="I9" s="89" t="n">
        <v>32.7</v>
      </c>
      <c r="J9" s="86" t="n">
        <f aca="false">ROUND((I9/H9)*100,1)</f>
        <v>103.8</v>
      </c>
      <c r="K9" s="84"/>
      <c r="L9" s="84"/>
      <c r="M9" s="84"/>
    </row>
    <row r="10" customFormat="false" ht="15.95" hidden="false" customHeight="true" outlineLevel="0" collapsed="false">
      <c r="A10" s="85" t="s">
        <v>61</v>
      </c>
      <c r="B10" s="64" t="n">
        <f aca="false">E10+H10</f>
        <v>186.7</v>
      </c>
      <c r="C10" s="64" t="n">
        <f aca="false">F10+I10</f>
        <v>192.8</v>
      </c>
      <c r="D10" s="86" t="n">
        <f aca="false">ROUND((C10/B10)*100,1)</f>
        <v>103.3</v>
      </c>
      <c r="E10" s="87" t="n">
        <v>166.3</v>
      </c>
      <c r="F10" s="88" t="n">
        <v>173.8</v>
      </c>
      <c r="G10" s="86" t="n">
        <f aca="false">ROUND((F10/E10)*100,1)</f>
        <v>104.5</v>
      </c>
      <c r="H10" s="87" t="n">
        <v>20.4</v>
      </c>
      <c r="I10" s="89" t="n">
        <v>19</v>
      </c>
      <c r="J10" s="86" t="n">
        <f aca="false">ROUND((I10/H10)*100,1)</f>
        <v>93.1</v>
      </c>
      <c r="K10" s="84"/>
      <c r="L10" s="84"/>
      <c r="M10" s="84"/>
    </row>
    <row r="11" customFormat="false" ht="15.95" hidden="false" customHeight="true" outlineLevel="0" collapsed="false">
      <c r="A11" s="85" t="s">
        <v>62</v>
      </c>
      <c r="B11" s="64" t="n">
        <f aca="false">E11+H11</f>
        <v>82.5</v>
      </c>
      <c r="C11" s="64" t="n">
        <f aca="false">F11+I11</f>
        <v>75</v>
      </c>
      <c r="D11" s="86" t="n">
        <f aca="false">ROUND((C11/B11)*100,1)</f>
        <v>90.9</v>
      </c>
      <c r="E11" s="87" t="n">
        <v>57.2</v>
      </c>
      <c r="F11" s="88" t="n">
        <v>54.9</v>
      </c>
      <c r="G11" s="86" t="n">
        <f aca="false">ROUND((F11/E11)*100,1)</f>
        <v>96</v>
      </c>
      <c r="H11" s="87" t="n">
        <v>25.3</v>
      </c>
      <c r="I11" s="89" t="n">
        <v>20.1</v>
      </c>
      <c r="J11" s="86" t="n">
        <f aca="false">ROUND((I11/H11)*100,1)</f>
        <v>79.4</v>
      </c>
      <c r="K11" s="84"/>
      <c r="L11" s="84"/>
      <c r="M11" s="84"/>
    </row>
    <row r="12" customFormat="false" ht="15.95" hidden="false" customHeight="true" outlineLevel="0" collapsed="false">
      <c r="A12" s="85" t="s">
        <v>63</v>
      </c>
      <c r="B12" s="64" t="n">
        <f aca="false">E12+H12</f>
        <v>44.1</v>
      </c>
      <c r="C12" s="64" t="n">
        <f aca="false">F12+I12</f>
        <v>43.9</v>
      </c>
      <c r="D12" s="86" t="n">
        <f aca="false">ROUND((C12/B12)*100,1)</f>
        <v>99.5</v>
      </c>
      <c r="E12" s="87" t="n">
        <v>10.4</v>
      </c>
      <c r="F12" s="88" t="n">
        <v>9.7</v>
      </c>
      <c r="G12" s="86" t="n">
        <f aca="false">ROUND((F12/E12)*100,1)</f>
        <v>93.3</v>
      </c>
      <c r="H12" s="87" t="n">
        <v>33.7</v>
      </c>
      <c r="I12" s="89" t="n">
        <v>34.2</v>
      </c>
      <c r="J12" s="86" t="n">
        <f aca="false">ROUND((I12/H12)*100,1)</f>
        <v>101.5</v>
      </c>
      <c r="K12" s="84"/>
      <c r="L12" s="84"/>
      <c r="M12" s="84"/>
    </row>
    <row r="13" customFormat="false" ht="15.95" hidden="false" customHeight="true" outlineLevel="0" collapsed="false">
      <c r="A13" s="85" t="s">
        <v>64</v>
      </c>
      <c r="B13" s="64" t="n">
        <f aca="false">E13+H13</f>
        <v>44.3</v>
      </c>
      <c r="C13" s="64" t="n">
        <f aca="false">F13+I13</f>
        <v>42.4</v>
      </c>
      <c r="D13" s="86" t="n">
        <f aca="false">ROUND((C13/B13)*100,1)</f>
        <v>95.7</v>
      </c>
      <c r="E13" s="87" t="n">
        <v>2.7</v>
      </c>
      <c r="F13" s="88" t="n">
        <v>2.3</v>
      </c>
      <c r="G13" s="86" t="n">
        <f aca="false">ROUND((F13/E13)*100,1)</f>
        <v>85.2</v>
      </c>
      <c r="H13" s="87" t="n">
        <v>41.6</v>
      </c>
      <c r="I13" s="89" t="n">
        <v>40.1</v>
      </c>
      <c r="J13" s="86" t="n">
        <f aca="false">ROUND((I13/H13)*100,1)</f>
        <v>96.4</v>
      </c>
      <c r="K13" s="84"/>
      <c r="L13" s="84"/>
      <c r="M13" s="84"/>
    </row>
    <row r="14" customFormat="false" ht="15.95" hidden="false" customHeight="true" outlineLevel="0" collapsed="false">
      <c r="A14" s="85" t="s">
        <v>65</v>
      </c>
      <c r="B14" s="64" t="n">
        <f aca="false">E14+H14</f>
        <v>52</v>
      </c>
      <c r="C14" s="64" t="n">
        <f aca="false">F14+I14</f>
        <v>47.5</v>
      </c>
      <c r="D14" s="86" t="n">
        <f aca="false">ROUND((C14/B14)*100,1)</f>
        <v>91.3</v>
      </c>
      <c r="E14" s="87" t="n">
        <v>27.2</v>
      </c>
      <c r="F14" s="88" t="n">
        <v>23.7</v>
      </c>
      <c r="G14" s="86" t="n">
        <f aca="false">ROUND((F14/E14)*100,1)</f>
        <v>87.1</v>
      </c>
      <c r="H14" s="87" t="n">
        <v>24.8</v>
      </c>
      <c r="I14" s="89" t="n">
        <v>23.8</v>
      </c>
      <c r="J14" s="86" t="n">
        <f aca="false">ROUND((I14/H14)*100,1)</f>
        <v>96</v>
      </c>
      <c r="K14" s="84"/>
      <c r="L14" s="84"/>
      <c r="M14" s="84"/>
    </row>
    <row r="15" customFormat="false" ht="15.95" hidden="false" customHeight="true" outlineLevel="0" collapsed="false">
      <c r="A15" s="85" t="s">
        <v>66</v>
      </c>
      <c r="B15" s="64" t="n">
        <f aca="false">E15+H15</f>
        <v>74.4</v>
      </c>
      <c r="C15" s="64" t="n">
        <f aca="false">F15+I15</f>
        <v>72</v>
      </c>
      <c r="D15" s="86" t="n">
        <f aca="false">ROUND((C15/B15)*100,1)</f>
        <v>96.8</v>
      </c>
      <c r="E15" s="87" t="n">
        <v>39.2</v>
      </c>
      <c r="F15" s="88" t="n">
        <v>37</v>
      </c>
      <c r="G15" s="86" t="n">
        <f aca="false">ROUND((F15/E15)*100,1)</f>
        <v>94.4</v>
      </c>
      <c r="H15" s="87" t="n">
        <v>35.2</v>
      </c>
      <c r="I15" s="89" t="n">
        <v>35</v>
      </c>
      <c r="J15" s="86" t="n">
        <f aca="false">ROUND((I15/H15)*100,1)</f>
        <v>99.4</v>
      </c>
      <c r="K15" s="84"/>
      <c r="L15" s="84"/>
      <c r="M15" s="84"/>
    </row>
    <row r="16" customFormat="false" ht="15.95" hidden="false" customHeight="true" outlineLevel="0" collapsed="false">
      <c r="A16" s="85" t="s">
        <v>67</v>
      </c>
      <c r="B16" s="64" t="n">
        <f aca="false">E16+H16</f>
        <v>194</v>
      </c>
      <c r="C16" s="64" t="n">
        <f aca="false">F16+I16</f>
        <v>170.6</v>
      </c>
      <c r="D16" s="86" t="n">
        <f aca="false">ROUND((C16/B16)*100,1)</f>
        <v>87.9</v>
      </c>
      <c r="E16" s="87" t="n">
        <v>150</v>
      </c>
      <c r="F16" s="88" t="n">
        <v>128.6</v>
      </c>
      <c r="G16" s="86" t="n">
        <f aca="false">ROUND((F16/E16)*100,1)</f>
        <v>85.7</v>
      </c>
      <c r="H16" s="87" t="n">
        <v>44</v>
      </c>
      <c r="I16" s="89" t="n">
        <v>42</v>
      </c>
      <c r="J16" s="86" t="n">
        <f aca="false">ROUND((I16/H16)*100,1)</f>
        <v>95.5</v>
      </c>
      <c r="K16" s="84"/>
      <c r="L16" s="84"/>
      <c r="M16" s="84"/>
    </row>
    <row r="17" customFormat="false" ht="15.95" hidden="false" customHeight="true" outlineLevel="0" collapsed="false">
      <c r="A17" s="85" t="s">
        <v>68</v>
      </c>
      <c r="B17" s="64" t="n">
        <f aca="false">E17+H17</f>
        <v>45.5</v>
      </c>
      <c r="C17" s="64" t="n">
        <f aca="false">F17+I17</f>
        <v>47.7</v>
      </c>
      <c r="D17" s="86" t="n">
        <f aca="false">ROUND((C17/B17)*100,1)</f>
        <v>104.8</v>
      </c>
      <c r="E17" s="87" t="n">
        <v>12.8</v>
      </c>
      <c r="F17" s="88" t="n">
        <v>14.8</v>
      </c>
      <c r="G17" s="86" t="n">
        <f aca="false">ROUND((F17/E17)*100,1)</f>
        <v>115.6</v>
      </c>
      <c r="H17" s="87" t="n">
        <v>32.7</v>
      </c>
      <c r="I17" s="89" t="n">
        <v>32.9</v>
      </c>
      <c r="J17" s="86" t="n">
        <f aca="false">ROUND((I17/H17)*100,1)</f>
        <v>100.6</v>
      </c>
      <c r="K17" s="84"/>
      <c r="L17" s="84"/>
      <c r="M17" s="84"/>
    </row>
    <row r="18" customFormat="false" ht="15.95" hidden="false" customHeight="true" outlineLevel="0" collapsed="false">
      <c r="A18" s="85" t="s">
        <v>69</v>
      </c>
      <c r="B18" s="64" t="n">
        <f aca="false">E18+H18</f>
        <v>18.3</v>
      </c>
      <c r="C18" s="64" t="n">
        <f aca="false">F18+I18</f>
        <v>17.5</v>
      </c>
      <c r="D18" s="86" t="n">
        <f aca="false">ROUND((C18/B18)*100,1)</f>
        <v>95.6</v>
      </c>
      <c r="E18" s="87" t="n">
        <v>3</v>
      </c>
      <c r="F18" s="88" t="n">
        <v>3.2</v>
      </c>
      <c r="G18" s="86" t="n">
        <f aca="false">ROUND((F18/E18)*100,1)</f>
        <v>106.7</v>
      </c>
      <c r="H18" s="87" t="n">
        <v>15.3</v>
      </c>
      <c r="I18" s="89" t="n">
        <v>14.3</v>
      </c>
      <c r="J18" s="86" t="n">
        <f aca="false">ROUND((I18/H18)*100,1)</f>
        <v>93.5</v>
      </c>
      <c r="K18" s="84"/>
      <c r="L18" s="84"/>
      <c r="M18" s="84"/>
    </row>
    <row r="19" customFormat="false" ht="15.95" hidden="false" customHeight="true" outlineLevel="0" collapsed="false">
      <c r="A19" s="85" t="s">
        <v>70</v>
      </c>
      <c r="B19" s="64" t="n">
        <f aca="false">E19+H19</f>
        <v>103.3</v>
      </c>
      <c r="C19" s="64" t="n">
        <f aca="false">F19+I19</f>
        <v>107</v>
      </c>
      <c r="D19" s="86" t="n">
        <f aca="false">ROUND((C19/B19)*100,1)</f>
        <v>103.6</v>
      </c>
      <c r="E19" s="87" t="n">
        <v>51.1</v>
      </c>
      <c r="F19" s="88" t="n">
        <v>56.2</v>
      </c>
      <c r="G19" s="86" t="n">
        <f aca="false">ROUND((F19/E19)*100,1)</f>
        <v>110</v>
      </c>
      <c r="H19" s="87" t="n">
        <v>52.2</v>
      </c>
      <c r="I19" s="89" t="n">
        <v>50.8</v>
      </c>
      <c r="J19" s="86" t="n">
        <f aca="false">ROUND((I19/H19)*100,1)</f>
        <v>97.3</v>
      </c>
      <c r="K19" s="84"/>
      <c r="L19" s="84"/>
      <c r="M19" s="84"/>
    </row>
    <row r="20" customFormat="false" ht="15.95" hidden="false" customHeight="true" outlineLevel="0" collapsed="false">
      <c r="A20" s="85" t="s">
        <v>71</v>
      </c>
      <c r="B20" s="64" t="n">
        <f aca="false">E20+H20</f>
        <v>22.4</v>
      </c>
      <c r="C20" s="64" t="n">
        <f aca="false">F20+I20</f>
        <v>21.2</v>
      </c>
      <c r="D20" s="86" t="n">
        <f aca="false">ROUND((C20/B20)*100,1)</f>
        <v>94.6</v>
      </c>
      <c r="E20" s="87" t="n">
        <v>4.2</v>
      </c>
      <c r="F20" s="88" t="n">
        <v>3.8</v>
      </c>
      <c r="G20" s="86" t="n">
        <f aca="false">ROUND((F20/E20)*100,1)</f>
        <v>90.5</v>
      </c>
      <c r="H20" s="87" t="n">
        <v>18.2</v>
      </c>
      <c r="I20" s="89" t="n">
        <v>17.4</v>
      </c>
      <c r="J20" s="86" t="n">
        <f aca="false">ROUND((I20/H20)*100,1)</f>
        <v>95.6</v>
      </c>
      <c r="K20" s="84"/>
      <c r="L20" s="84"/>
      <c r="M20" s="84"/>
    </row>
    <row r="21" customFormat="false" ht="15.95" hidden="false" customHeight="true" outlineLevel="0" collapsed="false">
      <c r="A21" s="85" t="s">
        <v>72</v>
      </c>
      <c r="B21" s="64" t="n">
        <f aca="false">E21+H21</f>
        <v>41.6</v>
      </c>
      <c r="C21" s="64" t="n">
        <f aca="false">F21+I21</f>
        <v>39.5</v>
      </c>
      <c r="D21" s="86" t="n">
        <f aca="false">ROUND((C21/B21)*100,1)</f>
        <v>95</v>
      </c>
      <c r="E21" s="87" t="n">
        <v>7.6</v>
      </c>
      <c r="F21" s="88" t="n">
        <v>7.1</v>
      </c>
      <c r="G21" s="86" t="n">
        <f aca="false">ROUND((F21/E21)*100,1)</f>
        <v>93.4</v>
      </c>
      <c r="H21" s="87" t="n">
        <v>34</v>
      </c>
      <c r="I21" s="89" t="n">
        <v>32.4</v>
      </c>
      <c r="J21" s="86" t="n">
        <f aca="false">ROUND((I21/H21)*100,1)</f>
        <v>95.3</v>
      </c>
      <c r="K21" s="84"/>
      <c r="L21" s="84"/>
      <c r="M21" s="84"/>
    </row>
    <row r="22" customFormat="false" ht="15.95" hidden="false" customHeight="true" outlineLevel="0" collapsed="false">
      <c r="A22" s="85" t="s">
        <v>73</v>
      </c>
      <c r="B22" s="64" t="n">
        <f aca="false">E22+H22</f>
        <v>68.4</v>
      </c>
      <c r="C22" s="64" t="n">
        <f aca="false">F22+I22</f>
        <v>68.5</v>
      </c>
      <c r="D22" s="86" t="n">
        <f aca="false">ROUND((C22/B22)*100,1)</f>
        <v>100.1</v>
      </c>
      <c r="E22" s="87" t="n">
        <v>49</v>
      </c>
      <c r="F22" s="88" t="n">
        <v>49.1</v>
      </c>
      <c r="G22" s="86" t="n">
        <f aca="false">ROUND((F22/E22)*100,1)</f>
        <v>100.2</v>
      </c>
      <c r="H22" s="87" t="n">
        <v>19.4</v>
      </c>
      <c r="I22" s="89" t="n">
        <v>19.4</v>
      </c>
      <c r="J22" s="86" t="n">
        <f aca="false">ROUND((I22/H22)*100,1)</f>
        <v>100</v>
      </c>
      <c r="K22" s="84"/>
      <c r="L22" s="84"/>
      <c r="M22" s="84"/>
    </row>
    <row r="23" customFormat="false" ht="15.95" hidden="false" customHeight="true" outlineLevel="0" collapsed="false">
      <c r="A23" s="85" t="s">
        <v>74</v>
      </c>
      <c r="B23" s="64" t="n">
        <f aca="false">E23+H23</f>
        <v>48.1</v>
      </c>
      <c r="C23" s="64" t="n">
        <f aca="false">F23+I23</f>
        <v>47.1</v>
      </c>
      <c r="D23" s="86" t="n">
        <f aca="false">ROUND((C23/B23)*100,1)</f>
        <v>97.9</v>
      </c>
      <c r="E23" s="87" t="n">
        <v>13.8</v>
      </c>
      <c r="F23" s="88" t="n">
        <v>14.1</v>
      </c>
      <c r="G23" s="86" t="n">
        <f aca="false">ROUND((F23/E23)*100,1)</f>
        <v>102.2</v>
      </c>
      <c r="H23" s="87" t="n">
        <v>34.3</v>
      </c>
      <c r="I23" s="89" t="n">
        <v>33</v>
      </c>
      <c r="J23" s="86" t="n">
        <f aca="false">ROUND((I23/H23)*100,1)</f>
        <v>96.2</v>
      </c>
      <c r="K23" s="84"/>
      <c r="L23" s="84"/>
      <c r="M23" s="84"/>
    </row>
    <row r="24" customFormat="false" ht="15.95" hidden="false" customHeight="true" outlineLevel="0" collapsed="false">
      <c r="A24" s="85" t="s">
        <v>75</v>
      </c>
      <c r="B24" s="64" t="n">
        <f aca="false">E24+H24</f>
        <v>37.3</v>
      </c>
      <c r="C24" s="64" t="n">
        <f aca="false">F24+I24</f>
        <v>37.7</v>
      </c>
      <c r="D24" s="86" t="n">
        <f aca="false">ROUND((C24/B24)*100,1)</f>
        <v>101.1</v>
      </c>
      <c r="E24" s="87" t="n">
        <v>14.6</v>
      </c>
      <c r="F24" s="88" t="n">
        <v>15.3</v>
      </c>
      <c r="G24" s="86" t="n">
        <f aca="false">ROUND((F24/E24)*100,1)</f>
        <v>104.8</v>
      </c>
      <c r="H24" s="87" t="n">
        <v>22.7</v>
      </c>
      <c r="I24" s="89" t="n">
        <v>22.4</v>
      </c>
      <c r="J24" s="86" t="n">
        <f aca="false">ROUND((I24/H24)*100,1)</f>
        <v>98.7</v>
      </c>
      <c r="K24" s="84"/>
      <c r="L24" s="84"/>
      <c r="M24" s="84"/>
    </row>
    <row r="25" customFormat="false" ht="15.95" hidden="false" customHeight="true" outlineLevel="0" collapsed="false">
      <c r="A25" s="85" t="s">
        <v>76</v>
      </c>
      <c r="B25" s="64" t="n">
        <f aca="false">E25+H25</f>
        <v>47.6</v>
      </c>
      <c r="C25" s="64" t="n">
        <f aca="false">F25+I25</f>
        <v>44.4</v>
      </c>
      <c r="D25" s="86" t="n">
        <f aca="false">ROUND((C25/B25)*100,1)</f>
        <v>93.3</v>
      </c>
      <c r="E25" s="87" t="n">
        <v>22.2</v>
      </c>
      <c r="F25" s="88" t="n">
        <v>19.2</v>
      </c>
      <c r="G25" s="86" t="n">
        <f aca="false">ROUND((F25/E25)*100,1)</f>
        <v>86.5</v>
      </c>
      <c r="H25" s="87" t="n">
        <v>25.4</v>
      </c>
      <c r="I25" s="89" t="n">
        <v>25.2</v>
      </c>
      <c r="J25" s="86" t="n">
        <f aca="false">ROUND((I25/H25)*100,1)</f>
        <v>99.2</v>
      </c>
      <c r="K25" s="84"/>
      <c r="L25" s="84"/>
      <c r="M25" s="84"/>
    </row>
    <row r="26" customFormat="false" ht="15.95" hidden="false" customHeight="true" outlineLevel="0" collapsed="false">
      <c r="A26" s="85" t="s">
        <v>77</v>
      </c>
      <c r="B26" s="64" t="n">
        <f aca="false">E26+H26</f>
        <v>69.3</v>
      </c>
      <c r="C26" s="64" t="n">
        <f aca="false">F26+I26</f>
        <v>81.7</v>
      </c>
      <c r="D26" s="86" t="n">
        <f aca="false">ROUND((C26/B26)*100,1)</f>
        <v>117.9</v>
      </c>
      <c r="E26" s="87" t="n">
        <v>30.7</v>
      </c>
      <c r="F26" s="88" t="n">
        <v>43.8</v>
      </c>
      <c r="G26" s="86" t="n">
        <f aca="false">ROUND((F26/E26)*100,1)</f>
        <v>142.7</v>
      </c>
      <c r="H26" s="87" t="n">
        <v>38.6</v>
      </c>
      <c r="I26" s="89" t="n">
        <v>37.9</v>
      </c>
      <c r="J26" s="86" t="n">
        <f aca="false">ROUND((I26/H26)*100,1)</f>
        <v>98.2</v>
      </c>
      <c r="K26" s="84"/>
      <c r="L26" s="84"/>
      <c r="M26" s="84"/>
    </row>
    <row r="27" customFormat="false" ht="15.95" hidden="false" customHeight="true" outlineLevel="0" collapsed="false">
      <c r="A27" s="85" t="s">
        <v>78</v>
      </c>
      <c r="B27" s="64" t="n">
        <f aca="false">E27+H27</f>
        <v>50.8</v>
      </c>
      <c r="C27" s="64" t="n">
        <f aca="false">F27+I27</f>
        <v>48.3</v>
      </c>
      <c r="D27" s="86" t="n">
        <f aca="false">ROUND((C27/B27)*100,1)</f>
        <v>95.1</v>
      </c>
      <c r="E27" s="87" t="n">
        <v>12.8</v>
      </c>
      <c r="F27" s="88" t="n">
        <v>10.2</v>
      </c>
      <c r="G27" s="86" t="n">
        <f aca="false">ROUND((F27/E27)*100,1)</f>
        <v>79.7</v>
      </c>
      <c r="H27" s="87" t="n">
        <v>38</v>
      </c>
      <c r="I27" s="89" t="n">
        <v>38.1</v>
      </c>
      <c r="J27" s="86" t="n">
        <f aca="false">ROUND((I27/H27)*100,1)</f>
        <v>100.3</v>
      </c>
      <c r="K27" s="84"/>
      <c r="L27" s="84"/>
      <c r="M27" s="84"/>
    </row>
    <row r="28" customFormat="false" ht="15.95" hidden="false" customHeight="true" outlineLevel="0" collapsed="false">
      <c r="A28" s="85" t="s">
        <v>79</v>
      </c>
      <c r="B28" s="64" t="n">
        <f aca="false">E28+H28</f>
        <v>54.2</v>
      </c>
      <c r="C28" s="64" t="n">
        <f aca="false">F28+I28</f>
        <v>56.1</v>
      </c>
      <c r="D28" s="86" t="n">
        <f aca="false">ROUND((C28/B28)*100,1)</f>
        <v>103.5</v>
      </c>
      <c r="E28" s="87" t="n">
        <v>27.2</v>
      </c>
      <c r="F28" s="88" t="n">
        <v>29.1</v>
      </c>
      <c r="G28" s="86" t="n">
        <f aca="false">ROUND((F28/E28)*100,1)</f>
        <v>107</v>
      </c>
      <c r="H28" s="87" t="n">
        <v>27</v>
      </c>
      <c r="I28" s="89" t="n">
        <v>27</v>
      </c>
      <c r="J28" s="86" t="n">
        <f aca="false">ROUND((I28/H28)*100,1)</f>
        <v>100</v>
      </c>
      <c r="K28" s="84"/>
      <c r="L28" s="84"/>
      <c r="M28" s="84"/>
    </row>
    <row r="29" customFormat="false" ht="15.95" hidden="false" customHeight="true" outlineLevel="0" collapsed="false">
      <c r="A29" s="85" t="s">
        <v>80</v>
      </c>
      <c r="B29" s="64" t="n">
        <f aca="false">E29+H29</f>
        <v>261.6</v>
      </c>
      <c r="C29" s="64" t="n">
        <f aca="false">F29+I29</f>
        <v>287.3</v>
      </c>
      <c r="D29" s="86" t="n">
        <f aca="false">ROUND((C29/B29)*100,1)</f>
        <v>109.8</v>
      </c>
      <c r="E29" s="87" t="n">
        <v>238.3</v>
      </c>
      <c r="F29" s="88" t="n">
        <v>264.9</v>
      </c>
      <c r="G29" s="86" t="n">
        <f aca="false">ROUND((F29/E29)*100,1)</f>
        <v>111.2</v>
      </c>
      <c r="H29" s="87" t="n">
        <v>23.3</v>
      </c>
      <c r="I29" s="89" t="n">
        <v>22.4</v>
      </c>
      <c r="J29" s="86" t="n">
        <f aca="false">ROUND((I29/H29)*100,1)</f>
        <v>96.1</v>
      </c>
      <c r="K29" s="84"/>
      <c r="L29" s="84"/>
      <c r="M29" s="84"/>
    </row>
    <row r="30" customFormat="false" ht="15.95" hidden="false" customHeight="true" outlineLevel="0" collapsed="false">
      <c r="A30" s="85" t="s">
        <v>81</v>
      </c>
      <c r="B30" s="64" t="n">
        <f aca="false">E30+H30</f>
        <v>34.2</v>
      </c>
      <c r="C30" s="64" t="n">
        <f aca="false">F30+I30</f>
        <v>33.3</v>
      </c>
      <c r="D30" s="86" t="n">
        <f aca="false">ROUND((C30/B30)*100,1)</f>
        <v>97.4</v>
      </c>
      <c r="E30" s="87" t="n">
        <v>13</v>
      </c>
      <c r="F30" s="88" t="n">
        <v>12.7</v>
      </c>
      <c r="G30" s="86" t="n">
        <f aca="false">ROUND((F30/E30)*100,1)</f>
        <v>97.7</v>
      </c>
      <c r="H30" s="87" t="n">
        <v>21.2</v>
      </c>
      <c r="I30" s="89" t="n">
        <v>20.6</v>
      </c>
      <c r="J30" s="86" t="n">
        <f aca="false">ROUND((I30/H30)*100,1)</f>
        <v>97.2</v>
      </c>
      <c r="K30" s="84"/>
      <c r="L30" s="84"/>
      <c r="M30" s="84"/>
    </row>
    <row r="31" customFormat="false" ht="15.95" hidden="false" customHeight="true" outlineLevel="0" collapsed="false">
      <c r="A31" s="90" t="s">
        <v>82</v>
      </c>
      <c r="B31" s="64" t="n">
        <f aca="false">E31+H31</f>
        <v>32.9</v>
      </c>
      <c r="C31" s="64" t="n">
        <f aca="false">F31+I31</f>
        <v>33.7</v>
      </c>
      <c r="D31" s="86" t="n">
        <f aca="false">ROUND((C31/B31)*100,1)</f>
        <v>102.4</v>
      </c>
      <c r="E31" s="87" t="n">
        <v>17.6</v>
      </c>
      <c r="F31" s="88" t="n">
        <v>19.4</v>
      </c>
      <c r="G31" s="86" t="n">
        <f aca="false">ROUND((F31/E31)*100,1)</f>
        <v>110.2</v>
      </c>
      <c r="H31" s="87" t="n">
        <v>15.3</v>
      </c>
      <c r="I31" s="89" t="n">
        <v>14.3</v>
      </c>
      <c r="J31" s="86" t="n">
        <f aca="false">ROUND((I31/H31)*100,1)</f>
        <v>93.5</v>
      </c>
      <c r="K31" s="84"/>
      <c r="L31" s="84"/>
      <c r="M31" s="84"/>
    </row>
    <row r="32" customFormat="false" ht="18.75" hidden="false" customHeight="true" outlineLevel="0" collapsed="false">
      <c r="A32" s="91" t="s">
        <v>83</v>
      </c>
      <c r="B32" s="91"/>
      <c r="C32" s="91"/>
      <c r="D32" s="91"/>
      <c r="E32" s="91"/>
      <c r="F32" s="91"/>
      <c r="G32" s="91"/>
      <c r="H32" s="91"/>
      <c r="I32" s="91"/>
      <c r="J32" s="91"/>
      <c r="L32" s="84"/>
    </row>
    <row r="33" customFormat="false" ht="15.75" hidden="false" customHeight="false" outlineLevel="0" collapsed="false">
      <c r="B33" s="92"/>
      <c r="C33" s="92"/>
      <c r="D33" s="92"/>
      <c r="E33" s="92"/>
      <c r="F33" s="92"/>
      <c r="G33" s="92"/>
      <c r="H33" s="92"/>
      <c r="I33" s="92"/>
      <c r="J33" s="92"/>
    </row>
    <row r="34" customFormat="false" ht="15.75" hidden="false" customHeight="false" outlineLevel="0" collapsed="false">
      <c r="G34" s="93"/>
    </row>
    <row r="35" customFormat="false" ht="15.75" hidden="false" customHeight="false" outlineLevel="0" collapsed="false">
      <c r="B35" s="92"/>
      <c r="G35" s="93"/>
    </row>
    <row r="36" customFormat="false" ht="15.75" hidden="false" customHeight="false" outlineLevel="0" collapsed="false">
      <c r="G36" s="93"/>
    </row>
    <row r="37" customFormat="false" ht="15.75" hidden="false" customHeight="false" outlineLevel="0" collapsed="false">
      <c r="G37" s="93"/>
    </row>
    <row r="38" customFormat="false" ht="15.75" hidden="false" customHeight="false" outlineLevel="0" collapsed="false">
      <c r="G38" s="93"/>
    </row>
    <row r="39" customFormat="false" ht="15.75" hidden="false" customHeight="false" outlineLevel="0" collapsed="false">
      <c r="G39" s="93"/>
    </row>
    <row r="40" customFormat="false" ht="15.75" hidden="false" customHeight="false" outlineLevel="0" collapsed="false">
      <c r="G40" s="93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J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O17" activeCellId="0" sqref="O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6" width="35.82"/>
    <col collapsed="false" customWidth="true" hidden="false" outlineLevel="0" max="10" min="2" style="76" width="11.82"/>
    <col collapsed="false" customWidth="false" hidden="false" outlineLevel="0" max="98" min="11" style="77" width="9.32"/>
    <col collapsed="false" customWidth="false" hidden="false" outlineLevel="0" max="257" min="99" style="76" width="9.32"/>
  </cols>
  <sheetData>
    <row r="1" customFormat="false" ht="20.1" hidden="false" customHeight="true" outlineLevel="0" collapsed="false">
      <c r="A1" s="78" t="s">
        <v>84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.95" hidden="false" customHeight="true" outlineLevel="0" collapsed="false">
      <c r="A2" s="78" t="s">
        <v>35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5.2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5" hidden="false" customHeight="true" outlineLevel="0" collapsed="false">
      <c r="J4" s="94" t="s">
        <v>85</v>
      </c>
    </row>
    <row r="5" customFormat="false" ht="39.95" hidden="false" customHeight="true" outlineLevel="0" collapsed="false">
      <c r="A5" s="81"/>
      <c r="B5" s="81" t="s">
        <v>38</v>
      </c>
      <c r="C5" s="81"/>
      <c r="D5" s="81"/>
      <c r="E5" s="81" t="s">
        <v>54</v>
      </c>
      <c r="F5" s="81"/>
      <c r="G5" s="81"/>
      <c r="H5" s="81" t="s">
        <v>55</v>
      </c>
      <c r="I5" s="81"/>
      <c r="J5" s="81"/>
    </row>
    <row r="6" customFormat="false" ht="45" hidden="false" customHeight="true" outlineLevel="0" collapsed="false">
      <c r="A6" s="81"/>
      <c r="B6" s="57" t="n">
        <v>2015</v>
      </c>
      <c r="C6" s="57" t="n">
        <v>2016</v>
      </c>
      <c r="D6" s="58" t="s">
        <v>37</v>
      </c>
      <c r="E6" s="57" t="n">
        <v>2015</v>
      </c>
      <c r="F6" s="57" t="n">
        <v>2016</v>
      </c>
      <c r="G6" s="58" t="s">
        <v>37</v>
      </c>
      <c r="H6" s="57" t="n">
        <v>2015</v>
      </c>
      <c r="I6" s="57" t="n">
        <v>2016</v>
      </c>
      <c r="J6" s="81" t="s">
        <v>37</v>
      </c>
    </row>
    <row r="7" customFormat="false" ht="15.95" hidden="false" customHeight="true" outlineLevel="0" collapsed="false">
      <c r="A7" s="82" t="s">
        <v>58</v>
      </c>
      <c r="B7" s="83" t="n">
        <f aca="false">SUM(B8:B31)</f>
        <v>7366.8</v>
      </c>
      <c r="C7" s="83" t="n">
        <f aca="false">SUM(C8:C31)</f>
        <v>7223</v>
      </c>
      <c r="D7" s="83" t="n">
        <f aca="false">ROUND((C7/B7)*100,1)</f>
        <v>98</v>
      </c>
      <c r="E7" s="83" t="n">
        <f aca="false">SUM(E8:E31)</f>
        <v>1842.4</v>
      </c>
      <c r="F7" s="83" t="n">
        <f aca="false">SUM(F8:F31)</f>
        <v>1872</v>
      </c>
      <c r="G7" s="83" t="n">
        <f aca="false">ROUND((F7/E7)*100,1)</f>
        <v>101.6</v>
      </c>
      <c r="H7" s="83" t="n">
        <f aca="false">SUM(H8:H31)</f>
        <v>5524.4</v>
      </c>
      <c r="I7" s="83" t="n">
        <f aca="false">SUM(I8:I31)</f>
        <v>5351</v>
      </c>
      <c r="J7" s="83" t="n">
        <f aca="false">ROUND((I7/H7)*100,1)</f>
        <v>96.9</v>
      </c>
      <c r="K7" s="84"/>
      <c r="L7" s="84"/>
      <c r="M7" s="84"/>
    </row>
    <row r="8" customFormat="false" ht="15.95" hidden="false" customHeight="true" outlineLevel="0" collapsed="false">
      <c r="A8" s="85" t="s">
        <v>59</v>
      </c>
      <c r="B8" s="64" t="n">
        <f aca="false">E8+H8</f>
        <v>577.2</v>
      </c>
      <c r="C8" s="64" t="n">
        <f aca="false">F8+I8</f>
        <v>585</v>
      </c>
      <c r="D8" s="86" t="n">
        <f aca="false">ROUND((C8/B8)*100,1)</f>
        <v>101.4</v>
      </c>
      <c r="E8" s="87" t="n">
        <v>133.3</v>
      </c>
      <c r="F8" s="89" t="n">
        <v>135.7</v>
      </c>
      <c r="G8" s="86" t="n">
        <f aca="false">ROUND((F8/E8)*100,1)</f>
        <v>101.8</v>
      </c>
      <c r="H8" s="87" t="n">
        <v>443.9</v>
      </c>
      <c r="I8" s="89" t="n">
        <v>449.3</v>
      </c>
      <c r="J8" s="86" t="n">
        <f aca="false">ROUND((I8/H8)*100,1)</f>
        <v>101.2</v>
      </c>
      <c r="K8" s="84"/>
      <c r="L8" s="84"/>
      <c r="M8" s="84"/>
    </row>
    <row r="9" customFormat="false" ht="15.95" hidden="false" customHeight="true" outlineLevel="0" collapsed="false">
      <c r="A9" s="85" t="s">
        <v>60</v>
      </c>
      <c r="B9" s="64" t="n">
        <f aca="false">E9+H9</f>
        <v>308.1</v>
      </c>
      <c r="C9" s="64" t="n">
        <f aca="false">F9+I9</f>
        <v>298.8</v>
      </c>
      <c r="D9" s="86" t="n">
        <f aca="false">ROUND((C9/B9)*100,1)</f>
        <v>97</v>
      </c>
      <c r="E9" s="87" t="n">
        <v>52.1</v>
      </c>
      <c r="F9" s="89" t="n">
        <v>54.2</v>
      </c>
      <c r="G9" s="86" t="n">
        <f aca="false">ROUND((F9/E9)*100,1)</f>
        <v>104</v>
      </c>
      <c r="H9" s="87" t="n">
        <v>256</v>
      </c>
      <c r="I9" s="89" t="n">
        <v>244.6</v>
      </c>
      <c r="J9" s="86" t="n">
        <f aca="false">ROUND((I9/H9)*100,1)</f>
        <v>95.5</v>
      </c>
      <c r="K9" s="84"/>
      <c r="L9" s="84"/>
      <c r="M9" s="84"/>
    </row>
    <row r="10" customFormat="false" ht="15.95" hidden="false" customHeight="true" outlineLevel="0" collapsed="false">
      <c r="A10" s="85" t="s">
        <v>61</v>
      </c>
      <c r="B10" s="64" t="n">
        <f aca="false">E10+H10</f>
        <v>235.7</v>
      </c>
      <c r="C10" s="64" t="n">
        <f aca="false">F10+I10</f>
        <v>222.9</v>
      </c>
      <c r="D10" s="86" t="n">
        <f aca="false">ROUND((C10/B10)*100,1)</f>
        <v>94.6</v>
      </c>
      <c r="E10" s="87" t="n">
        <v>56.6</v>
      </c>
      <c r="F10" s="89" t="n">
        <v>54.1</v>
      </c>
      <c r="G10" s="86" t="n">
        <f aca="false">ROUND((F10/E10)*100,1)</f>
        <v>95.6</v>
      </c>
      <c r="H10" s="87" t="n">
        <v>179.1</v>
      </c>
      <c r="I10" s="89" t="n">
        <v>168.8</v>
      </c>
      <c r="J10" s="86" t="n">
        <f aca="false">ROUND((I10/H10)*100,1)</f>
        <v>94.2</v>
      </c>
      <c r="K10" s="84"/>
      <c r="L10" s="84"/>
      <c r="M10" s="84"/>
    </row>
    <row r="11" customFormat="false" ht="15.95" hidden="false" customHeight="true" outlineLevel="0" collapsed="false">
      <c r="A11" s="85" t="s">
        <v>62</v>
      </c>
      <c r="B11" s="64" t="n">
        <f aca="false">E11+H11</f>
        <v>167.7</v>
      </c>
      <c r="C11" s="64" t="n">
        <f aca="false">F11+I11</f>
        <v>139.8</v>
      </c>
      <c r="D11" s="86" t="n">
        <f aca="false">ROUND((C11/B11)*100,1)</f>
        <v>83.4</v>
      </c>
      <c r="E11" s="87" t="n">
        <v>61.8</v>
      </c>
      <c r="F11" s="89" t="n">
        <v>55.8</v>
      </c>
      <c r="G11" s="86" t="n">
        <f aca="false">ROUND((F11/E11)*100,1)</f>
        <v>90.3</v>
      </c>
      <c r="H11" s="87" t="n">
        <v>105.9</v>
      </c>
      <c r="I11" s="89" t="n">
        <v>84</v>
      </c>
      <c r="J11" s="86" t="n">
        <f aca="false">ROUND((I11/H11)*100,1)</f>
        <v>79.3</v>
      </c>
      <c r="K11" s="84"/>
      <c r="L11" s="84"/>
      <c r="M11" s="84"/>
    </row>
    <row r="12" customFormat="false" ht="15.95" hidden="false" customHeight="true" outlineLevel="0" collapsed="false">
      <c r="A12" s="85" t="s">
        <v>63</v>
      </c>
      <c r="B12" s="64" t="n">
        <f aca="false">E12+H12</f>
        <v>405.9</v>
      </c>
      <c r="C12" s="64" t="n">
        <f aca="false">F12+I12</f>
        <v>400.2</v>
      </c>
      <c r="D12" s="86" t="n">
        <f aca="false">ROUND((C12/B12)*100,1)</f>
        <v>98.6</v>
      </c>
      <c r="E12" s="87" t="n">
        <v>70.5</v>
      </c>
      <c r="F12" s="89" t="n">
        <v>73.4</v>
      </c>
      <c r="G12" s="86" t="n">
        <f aca="false">ROUND((F12/E12)*100,1)</f>
        <v>104.1</v>
      </c>
      <c r="H12" s="87" t="n">
        <v>335.4</v>
      </c>
      <c r="I12" s="89" t="n">
        <v>326.8</v>
      </c>
      <c r="J12" s="86" t="n">
        <f aca="false">ROUND((I12/H12)*100,1)</f>
        <v>97.4</v>
      </c>
      <c r="K12" s="84"/>
      <c r="L12" s="84"/>
      <c r="M12" s="84"/>
    </row>
    <row r="13" customFormat="false" ht="15.95" hidden="false" customHeight="true" outlineLevel="0" collapsed="false">
      <c r="A13" s="85" t="s">
        <v>64</v>
      </c>
      <c r="B13" s="64" t="n">
        <f aca="false">E13+H13</f>
        <v>245.6</v>
      </c>
      <c r="C13" s="64" t="n">
        <f aca="false">F13+I13</f>
        <v>233.6</v>
      </c>
      <c r="D13" s="86" t="n">
        <f aca="false">ROUND((C13/B13)*100,1)</f>
        <v>95.1</v>
      </c>
      <c r="E13" s="87" t="n">
        <v>2.5</v>
      </c>
      <c r="F13" s="89" t="n">
        <v>2.5</v>
      </c>
      <c r="G13" s="86" t="n">
        <f aca="false">ROUND((F13/E13)*100,1)</f>
        <v>100</v>
      </c>
      <c r="H13" s="87" t="n">
        <v>243.1</v>
      </c>
      <c r="I13" s="89" t="n">
        <v>231.1</v>
      </c>
      <c r="J13" s="86" t="n">
        <f aca="false">ROUND((I13/H13)*100,1)</f>
        <v>95.1</v>
      </c>
      <c r="K13" s="84"/>
      <c r="L13" s="84"/>
      <c r="M13" s="84"/>
    </row>
    <row r="14" customFormat="false" ht="15.95" hidden="false" customHeight="true" outlineLevel="0" collapsed="false">
      <c r="A14" s="85" t="s">
        <v>65</v>
      </c>
      <c r="B14" s="64" t="n">
        <f aca="false">E14+H14</f>
        <v>186.6</v>
      </c>
      <c r="C14" s="64" t="n">
        <f aca="false">F14+I14</f>
        <v>184.7</v>
      </c>
      <c r="D14" s="86" t="n">
        <f aca="false">ROUND((C14/B14)*100,1)</f>
        <v>99</v>
      </c>
      <c r="E14" s="87" t="n">
        <v>22.6</v>
      </c>
      <c r="F14" s="89" t="n">
        <v>23.3</v>
      </c>
      <c r="G14" s="86" t="n">
        <f aca="false">ROUND((F14/E14)*100,1)</f>
        <v>103.1</v>
      </c>
      <c r="H14" s="87" t="n">
        <v>164</v>
      </c>
      <c r="I14" s="89" t="n">
        <v>161.4</v>
      </c>
      <c r="J14" s="86" t="n">
        <f aca="false">ROUND((I14/H14)*100,1)</f>
        <v>98.4</v>
      </c>
      <c r="K14" s="84"/>
      <c r="L14" s="84"/>
      <c r="M14" s="84"/>
    </row>
    <row r="15" customFormat="false" ht="15.95" hidden="false" customHeight="true" outlineLevel="0" collapsed="false">
      <c r="A15" s="85" t="s">
        <v>66</v>
      </c>
      <c r="B15" s="64" t="n">
        <f aca="false">E15+H15</f>
        <v>316</v>
      </c>
      <c r="C15" s="64" t="n">
        <f aca="false">F15+I15</f>
        <v>311.9</v>
      </c>
      <c r="D15" s="86" t="n">
        <f aca="false">ROUND((C15/B15)*100,1)</f>
        <v>98.7</v>
      </c>
      <c r="E15" s="87" t="n">
        <v>11.7</v>
      </c>
      <c r="F15" s="89" t="n">
        <v>11.8</v>
      </c>
      <c r="G15" s="86" t="n">
        <f aca="false">ROUND((F15/E15)*100,1)</f>
        <v>100.9</v>
      </c>
      <c r="H15" s="87" t="n">
        <v>304.3</v>
      </c>
      <c r="I15" s="89" t="n">
        <v>300.1</v>
      </c>
      <c r="J15" s="86" t="n">
        <f aca="false">ROUND((I15/H15)*100,1)</f>
        <v>98.6</v>
      </c>
      <c r="K15" s="84"/>
      <c r="L15" s="84"/>
      <c r="M15" s="84"/>
    </row>
    <row r="16" customFormat="false" ht="15.95" hidden="false" customHeight="true" outlineLevel="0" collapsed="false">
      <c r="A16" s="85" t="s">
        <v>67</v>
      </c>
      <c r="B16" s="64" t="n">
        <f aca="false">E16+H16</f>
        <v>301.1</v>
      </c>
      <c r="C16" s="64" t="n">
        <f aca="false">F16+I16</f>
        <v>297.6</v>
      </c>
      <c r="D16" s="86" t="n">
        <f aca="false">ROUND((C16/B16)*100,1)</f>
        <v>98.8</v>
      </c>
      <c r="E16" s="87" t="n">
        <v>144.7</v>
      </c>
      <c r="F16" s="89" t="n">
        <v>142.7</v>
      </c>
      <c r="G16" s="86" t="n">
        <f aca="false">ROUND((F16/E16)*100,1)</f>
        <v>98.6</v>
      </c>
      <c r="H16" s="87" t="n">
        <v>156.4</v>
      </c>
      <c r="I16" s="89" t="n">
        <v>154.9</v>
      </c>
      <c r="J16" s="86" t="n">
        <f aca="false">ROUND((I16/H16)*100,1)</f>
        <v>99</v>
      </c>
      <c r="K16" s="84"/>
      <c r="L16" s="84"/>
      <c r="M16" s="84"/>
    </row>
    <row r="17" customFormat="false" ht="15.95" hidden="false" customHeight="true" outlineLevel="0" collapsed="false">
      <c r="A17" s="85" t="s">
        <v>68</v>
      </c>
      <c r="B17" s="64" t="n">
        <f aca="false">E17+H17</f>
        <v>224.6</v>
      </c>
      <c r="C17" s="64" t="n">
        <f aca="false">F17+I17</f>
        <v>221.6</v>
      </c>
      <c r="D17" s="86" t="n">
        <f aca="false">ROUND((C17/B17)*100,1)</f>
        <v>98.7</v>
      </c>
      <c r="E17" s="87" t="n">
        <v>34.6</v>
      </c>
      <c r="F17" s="89" t="n">
        <v>39.2</v>
      </c>
      <c r="G17" s="86" t="n">
        <f aca="false">ROUND((F17/E17)*100,1)</f>
        <v>113.3</v>
      </c>
      <c r="H17" s="87" t="n">
        <v>190</v>
      </c>
      <c r="I17" s="89" t="n">
        <v>182.4</v>
      </c>
      <c r="J17" s="86" t="n">
        <f aca="false">ROUND((I17/H17)*100,1)</f>
        <v>96</v>
      </c>
      <c r="K17" s="84"/>
      <c r="L17" s="84"/>
      <c r="M17" s="84"/>
    </row>
    <row r="18" customFormat="false" ht="15.95" hidden="false" customHeight="true" outlineLevel="0" collapsed="false">
      <c r="A18" s="85" t="s">
        <v>69</v>
      </c>
      <c r="B18" s="64" t="n">
        <f aca="false">E18+H18</f>
        <v>99.6</v>
      </c>
      <c r="C18" s="64" t="n">
        <f aca="false">F18+I18</f>
        <v>79.1</v>
      </c>
      <c r="D18" s="86" t="n">
        <f aca="false">ROUND((C18/B18)*100,1)</f>
        <v>79.4</v>
      </c>
      <c r="E18" s="87" t="n">
        <v>31.1</v>
      </c>
      <c r="F18" s="89" t="n">
        <v>27.4</v>
      </c>
      <c r="G18" s="86" t="n">
        <f aca="false">ROUND((F18/E18)*100,1)</f>
        <v>88.1</v>
      </c>
      <c r="H18" s="87" t="n">
        <v>68.5</v>
      </c>
      <c r="I18" s="89" t="n">
        <v>51.7</v>
      </c>
      <c r="J18" s="86" t="n">
        <f aca="false">ROUND((I18/H18)*100,1)</f>
        <v>75.5</v>
      </c>
      <c r="K18" s="84"/>
      <c r="L18" s="84"/>
      <c r="M18" s="84"/>
    </row>
    <row r="19" customFormat="false" ht="15.95" hidden="false" customHeight="true" outlineLevel="0" collapsed="false">
      <c r="A19" s="85" t="s">
        <v>70</v>
      </c>
      <c r="B19" s="64" t="n">
        <f aca="false">E19+H19</f>
        <v>419</v>
      </c>
      <c r="C19" s="64" t="n">
        <f aca="false">F19+I19</f>
        <v>400.8</v>
      </c>
      <c r="D19" s="86" t="n">
        <f aca="false">ROUND((C19/B19)*100,1)</f>
        <v>95.7</v>
      </c>
      <c r="E19" s="87" t="n">
        <v>18</v>
      </c>
      <c r="F19" s="89" t="n">
        <v>18.9</v>
      </c>
      <c r="G19" s="86" t="n">
        <f aca="false">ROUND((F19/E19)*100,1)</f>
        <v>105</v>
      </c>
      <c r="H19" s="87" t="n">
        <v>401</v>
      </c>
      <c r="I19" s="89" t="n">
        <v>381.9</v>
      </c>
      <c r="J19" s="86" t="n">
        <f aca="false">ROUND((I19/H19)*100,1)</f>
        <v>95.2</v>
      </c>
      <c r="K19" s="84"/>
      <c r="L19" s="84"/>
      <c r="M19" s="84"/>
    </row>
    <row r="20" customFormat="false" ht="15.95" hidden="false" customHeight="true" outlineLevel="0" collapsed="false">
      <c r="A20" s="85" t="s">
        <v>71</v>
      </c>
      <c r="B20" s="64" t="n">
        <f aca="false">E20+H20</f>
        <v>243.7</v>
      </c>
      <c r="C20" s="64" t="n">
        <f aca="false">F20+I20</f>
        <v>242</v>
      </c>
      <c r="D20" s="86" t="n">
        <f aca="false">ROUND((C20/B20)*100,1)</f>
        <v>99.3</v>
      </c>
      <c r="E20" s="87" t="n">
        <v>26.2</v>
      </c>
      <c r="F20" s="89" t="n">
        <v>28.1</v>
      </c>
      <c r="G20" s="86" t="n">
        <f aca="false">ROUND((F20/E20)*100,1)</f>
        <v>107.3</v>
      </c>
      <c r="H20" s="87" t="n">
        <v>217.5</v>
      </c>
      <c r="I20" s="89" t="n">
        <v>213.9</v>
      </c>
      <c r="J20" s="86" t="n">
        <f aca="false">ROUND((I20/H20)*100,1)</f>
        <v>98.3</v>
      </c>
      <c r="K20" s="84"/>
      <c r="L20" s="84"/>
      <c r="M20" s="84"/>
    </row>
    <row r="21" customFormat="false" ht="15.95" hidden="false" customHeight="true" outlineLevel="0" collapsed="false">
      <c r="A21" s="85" t="s">
        <v>72</v>
      </c>
      <c r="B21" s="64" t="n">
        <f aca="false">E21+H21</f>
        <v>273</v>
      </c>
      <c r="C21" s="64" t="n">
        <f aca="false">F21+I21</f>
        <v>258.7</v>
      </c>
      <c r="D21" s="86" t="n">
        <f aca="false">ROUND((C21/B21)*100,1)</f>
        <v>94.8</v>
      </c>
      <c r="E21" s="87" t="n">
        <v>26.4</v>
      </c>
      <c r="F21" s="89" t="n">
        <v>24.7</v>
      </c>
      <c r="G21" s="86" t="n">
        <f aca="false">ROUND((F21/E21)*100,1)</f>
        <v>93.6</v>
      </c>
      <c r="H21" s="87" t="n">
        <v>246.6</v>
      </c>
      <c r="I21" s="89" t="n">
        <v>234</v>
      </c>
      <c r="J21" s="86" t="n">
        <f aca="false">ROUND((I21/H21)*100,1)</f>
        <v>94.9</v>
      </c>
      <c r="K21" s="84"/>
      <c r="L21" s="84"/>
      <c r="M21" s="84"/>
    </row>
    <row r="22" customFormat="false" ht="15.95" hidden="false" customHeight="true" outlineLevel="0" collapsed="false">
      <c r="A22" s="85" t="s">
        <v>73</v>
      </c>
      <c r="B22" s="64" t="n">
        <f aca="false">E22+H22</f>
        <v>533</v>
      </c>
      <c r="C22" s="64" t="n">
        <f aca="false">F22+I22</f>
        <v>538.9</v>
      </c>
      <c r="D22" s="86" t="n">
        <f aca="false">ROUND((C22/B22)*100,1)</f>
        <v>101.1</v>
      </c>
      <c r="E22" s="87" t="n">
        <v>288.6</v>
      </c>
      <c r="F22" s="89" t="n">
        <v>294.9</v>
      </c>
      <c r="G22" s="86" t="n">
        <f aca="false">ROUND((F22/E22)*100,1)</f>
        <v>102.2</v>
      </c>
      <c r="H22" s="87" t="n">
        <v>244.4</v>
      </c>
      <c r="I22" s="89" t="n">
        <v>244</v>
      </c>
      <c r="J22" s="86" t="n">
        <f aca="false">ROUND((I22/H22)*100,1)</f>
        <v>99.8</v>
      </c>
      <c r="K22" s="84"/>
      <c r="L22" s="84"/>
      <c r="M22" s="84"/>
    </row>
    <row r="23" customFormat="false" ht="15.95" hidden="false" customHeight="true" outlineLevel="0" collapsed="false">
      <c r="A23" s="85" t="s">
        <v>74</v>
      </c>
      <c r="B23" s="64" t="n">
        <f aca="false">E23+H23</f>
        <v>307.5</v>
      </c>
      <c r="C23" s="64" t="n">
        <f aca="false">F23+I23</f>
        <v>302</v>
      </c>
      <c r="D23" s="86" t="n">
        <f aca="false">ROUND((C23/B23)*100,1)</f>
        <v>98.2</v>
      </c>
      <c r="E23" s="87" t="n">
        <v>43.4</v>
      </c>
      <c r="F23" s="89" t="n">
        <v>50.2</v>
      </c>
      <c r="G23" s="86" t="n">
        <f aca="false">ROUND((F23/E23)*100,1)</f>
        <v>115.7</v>
      </c>
      <c r="H23" s="87" t="n">
        <v>264.1</v>
      </c>
      <c r="I23" s="89" t="n">
        <v>251.8</v>
      </c>
      <c r="J23" s="86" t="n">
        <f aca="false">ROUND((I23/H23)*100,1)</f>
        <v>95.3</v>
      </c>
      <c r="K23" s="84"/>
      <c r="L23" s="84"/>
      <c r="M23" s="84"/>
    </row>
    <row r="24" customFormat="false" ht="15.95" hidden="false" customHeight="true" outlineLevel="0" collapsed="false">
      <c r="A24" s="85" t="s">
        <v>75</v>
      </c>
      <c r="B24" s="64" t="n">
        <f aca="false">E24+H24</f>
        <v>287</v>
      </c>
      <c r="C24" s="64" t="n">
        <f aca="false">F24+I24</f>
        <v>284.4</v>
      </c>
      <c r="D24" s="86" t="n">
        <f aca="false">ROUND((C24/B24)*100,1)</f>
        <v>99.1</v>
      </c>
      <c r="E24" s="87" t="n">
        <v>121.5</v>
      </c>
      <c r="F24" s="89" t="n">
        <v>121.8</v>
      </c>
      <c r="G24" s="86" t="n">
        <f aca="false">ROUND((F24/E24)*100,1)</f>
        <v>100.2</v>
      </c>
      <c r="H24" s="87" t="n">
        <v>165.5</v>
      </c>
      <c r="I24" s="89" t="n">
        <v>162.6</v>
      </c>
      <c r="J24" s="86" t="n">
        <f aca="false">ROUND((I24/H24)*100,1)</f>
        <v>98.2</v>
      </c>
      <c r="K24" s="84"/>
      <c r="L24" s="84"/>
      <c r="M24" s="84"/>
    </row>
    <row r="25" customFormat="false" ht="15.95" hidden="false" customHeight="true" outlineLevel="0" collapsed="false">
      <c r="A25" s="85" t="s">
        <v>76</v>
      </c>
      <c r="B25" s="64" t="n">
        <f aca="false">E25+H25</f>
        <v>308.8</v>
      </c>
      <c r="C25" s="64" t="n">
        <f aca="false">F25+I25</f>
        <v>304.8</v>
      </c>
      <c r="D25" s="86" t="n">
        <f aca="false">ROUND((C25/B25)*100,1)</f>
        <v>98.7</v>
      </c>
      <c r="E25" s="87" t="n">
        <v>39.1</v>
      </c>
      <c r="F25" s="89" t="n">
        <v>43.4</v>
      </c>
      <c r="G25" s="86" t="n">
        <f aca="false">ROUND((F25/E25)*100,1)</f>
        <v>111</v>
      </c>
      <c r="H25" s="87" t="n">
        <v>269.7</v>
      </c>
      <c r="I25" s="89" t="n">
        <v>261.4</v>
      </c>
      <c r="J25" s="86" t="n">
        <f aca="false">ROUND((I25/H25)*100,1)</f>
        <v>96.9</v>
      </c>
      <c r="K25" s="84"/>
      <c r="L25" s="84"/>
      <c r="M25" s="84"/>
    </row>
    <row r="26" customFormat="false" ht="15.95" hidden="false" customHeight="true" outlineLevel="0" collapsed="false">
      <c r="A26" s="85" t="s">
        <v>77</v>
      </c>
      <c r="B26" s="64" t="n">
        <f aca="false">E26+H26</f>
        <v>358.9</v>
      </c>
      <c r="C26" s="64" t="n">
        <f aca="false">F26+I26</f>
        <v>362.4</v>
      </c>
      <c r="D26" s="86" t="n">
        <f aca="false">ROUND((C26/B26)*100,1)</f>
        <v>101</v>
      </c>
      <c r="E26" s="87" t="n">
        <v>159.8</v>
      </c>
      <c r="F26" s="89" t="n">
        <v>162.9</v>
      </c>
      <c r="G26" s="86" t="n">
        <f aca="false">ROUND((F26/E26)*100,1)</f>
        <v>101.9</v>
      </c>
      <c r="H26" s="87" t="n">
        <v>199.1</v>
      </c>
      <c r="I26" s="89" t="n">
        <v>199.5</v>
      </c>
      <c r="J26" s="86" t="n">
        <f aca="false">ROUND((I26/H26)*100,1)</f>
        <v>100.2</v>
      </c>
      <c r="K26" s="84"/>
      <c r="L26" s="84"/>
      <c r="M26" s="84"/>
    </row>
    <row r="27" customFormat="false" ht="15.95" hidden="false" customHeight="true" outlineLevel="0" collapsed="false">
      <c r="A27" s="85" t="s">
        <v>78</v>
      </c>
      <c r="B27" s="64" t="n">
        <f aca="false">E27+H27</f>
        <v>213.3</v>
      </c>
      <c r="C27" s="64" t="n">
        <f aca="false">F27+I27</f>
        <v>207.7</v>
      </c>
      <c r="D27" s="86" t="n">
        <f aca="false">ROUND((C27/B27)*100,1)</f>
        <v>97.4</v>
      </c>
      <c r="E27" s="87" t="n">
        <v>27.1</v>
      </c>
      <c r="F27" s="89" t="n">
        <v>28.1</v>
      </c>
      <c r="G27" s="86" t="n">
        <f aca="false">ROUND((F27/E27)*100,1)</f>
        <v>103.7</v>
      </c>
      <c r="H27" s="87" t="n">
        <v>186.2</v>
      </c>
      <c r="I27" s="89" t="n">
        <v>179.6</v>
      </c>
      <c r="J27" s="86" t="n">
        <f aca="false">ROUND((I27/H27)*100,1)</f>
        <v>96.5</v>
      </c>
      <c r="K27" s="84"/>
      <c r="L27" s="84"/>
      <c r="M27" s="84"/>
    </row>
    <row r="28" customFormat="false" ht="15.95" hidden="false" customHeight="true" outlineLevel="0" collapsed="false">
      <c r="A28" s="85" t="s">
        <v>79</v>
      </c>
      <c r="B28" s="64" t="n">
        <f aca="false">E28+H28</f>
        <v>407.8</v>
      </c>
      <c r="C28" s="64" t="n">
        <f aca="false">F28+I28</f>
        <v>414.6</v>
      </c>
      <c r="D28" s="86" t="n">
        <f aca="false">ROUND((C28/B28)*100,1)</f>
        <v>101.7</v>
      </c>
      <c r="E28" s="87" t="n">
        <v>105.5</v>
      </c>
      <c r="F28" s="89" t="n">
        <v>106.2</v>
      </c>
      <c r="G28" s="86" t="n">
        <f aca="false">ROUND((F28/E28)*100,1)</f>
        <v>100.7</v>
      </c>
      <c r="H28" s="87" t="n">
        <v>302.3</v>
      </c>
      <c r="I28" s="89" t="n">
        <v>308.4</v>
      </c>
      <c r="J28" s="86" t="n">
        <f aca="false">ROUND((I28/H28)*100,1)</f>
        <v>102</v>
      </c>
      <c r="K28" s="84"/>
      <c r="L28" s="84"/>
      <c r="M28" s="84"/>
    </row>
    <row r="29" customFormat="false" ht="15.95" hidden="false" customHeight="true" outlineLevel="0" collapsed="false">
      <c r="A29" s="85" t="s">
        <v>80</v>
      </c>
      <c r="B29" s="64" t="n">
        <f aca="false">E29+H29</f>
        <v>370.5</v>
      </c>
      <c r="C29" s="64" t="n">
        <f aca="false">F29+I29</f>
        <v>362.3</v>
      </c>
      <c r="D29" s="86" t="n">
        <f aca="false">ROUND((C29/B29)*100,1)</f>
        <v>97.8</v>
      </c>
      <c r="E29" s="87" t="n">
        <v>200.1</v>
      </c>
      <c r="F29" s="89" t="n">
        <v>203</v>
      </c>
      <c r="G29" s="86" t="n">
        <f aca="false">ROUND((F29/E29)*100,1)</f>
        <v>101.4</v>
      </c>
      <c r="H29" s="87" t="n">
        <v>170.4</v>
      </c>
      <c r="I29" s="89" t="n">
        <v>159.3</v>
      </c>
      <c r="J29" s="86" t="n">
        <f aca="false">ROUND((I29/H29)*100,1)</f>
        <v>93.5</v>
      </c>
      <c r="K29" s="84"/>
      <c r="L29" s="84"/>
      <c r="M29" s="84"/>
    </row>
    <row r="30" customFormat="false" ht="15.95" hidden="false" customHeight="true" outlineLevel="0" collapsed="false">
      <c r="A30" s="85" t="s">
        <v>81</v>
      </c>
      <c r="B30" s="64" t="n">
        <f aca="false">E30+H30</f>
        <v>195.5</v>
      </c>
      <c r="C30" s="64" t="n">
        <f aca="false">F30+I30</f>
        <v>190.7</v>
      </c>
      <c r="D30" s="86" t="n">
        <f aca="false">ROUND((C30/B30)*100,1)</f>
        <v>97.5</v>
      </c>
      <c r="E30" s="87" t="n">
        <v>12.4</v>
      </c>
      <c r="F30" s="89" t="n">
        <v>10.5</v>
      </c>
      <c r="G30" s="86" t="n">
        <f aca="false">ROUND((F30/E30)*100,1)</f>
        <v>84.7</v>
      </c>
      <c r="H30" s="87" t="n">
        <v>183.1</v>
      </c>
      <c r="I30" s="89" t="n">
        <v>180.2</v>
      </c>
      <c r="J30" s="86" t="n">
        <f aca="false">ROUND((I30/H30)*100,1)</f>
        <v>98.4</v>
      </c>
      <c r="K30" s="84"/>
      <c r="L30" s="84"/>
      <c r="M30" s="84"/>
    </row>
    <row r="31" customFormat="false" ht="15.95" hidden="false" customHeight="true" outlineLevel="0" collapsed="false">
      <c r="A31" s="95" t="s">
        <v>82</v>
      </c>
      <c r="B31" s="64" t="n">
        <f aca="false">E31+H31</f>
        <v>380.7</v>
      </c>
      <c r="C31" s="64" t="n">
        <f aca="false">F31+I31</f>
        <v>378.5</v>
      </c>
      <c r="D31" s="86" t="n">
        <f aca="false">ROUND((C31/B31)*100,1)</f>
        <v>99.4</v>
      </c>
      <c r="E31" s="87" t="n">
        <v>152.8</v>
      </c>
      <c r="F31" s="89" t="n">
        <v>159.2</v>
      </c>
      <c r="G31" s="86" t="n">
        <f aca="false">ROUND((F31/E31)*100,1)</f>
        <v>104.2</v>
      </c>
      <c r="H31" s="87" t="n">
        <v>227.9</v>
      </c>
      <c r="I31" s="89" t="n">
        <v>219.3</v>
      </c>
      <c r="J31" s="86" t="n">
        <f aca="false">ROUND((I31/H31)*100,1)</f>
        <v>96.2</v>
      </c>
      <c r="K31" s="84"/>
      <c r="L31" s="84"/>
      <c r="M31" s="84"/>
    </row>
    <row r="32" customFormat="false" ht="21.95" hidden="false" customHeight="tru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5.75" hidden="false" customHeight="false" outlineLevel="0" collapsed="false">
      <c r="B33" s="92"/>
      <c r="C33" s="92"/>
      <c r="D33" s="92"/>
      <c r="E33" s="92"/>
      <c r="F33" s="92"/>
      <c r="G33" s="92"/>
      <c r="H33" s="92"/>
      <c r="I33" s="92"/>
      <c r="J33" s="92"/>
    </row>
    <row r="34" customFormat="false" ht="15.75" hidden="false" customHeight="false" outlineLevel="0" collapsed="false">
      <c r="B34" s="92"/>
      <c r="C34" s="92"/>
      <c r="D34" s="92"/>
      <c r="E34" s="92"/>
      <c r="F34" s="92"/>
      <c r="G34" s="92"/>
      <c r="H34" s="92"/>
      <c r="I34" s="92"/>
      <c r="J34" s="92"/>
    </row>
    <row r="35" customFormat="false" ht="15.75" hidden="false" customHeight="false" outlineLevel="0" collapsed="false">
      <c r="B35" s="92"/>
      <c r="C35" s="92"/>
      <c r="D35" s="92"/>
      <c r="E35" s="92"/>
      <c r="F35" s="92"/>
      <c r="G35" s="92"/>
      <c r="H35" s="92"/>
      <c r="I35" s="92"/>
      <c r="J35" s="92"/>
    </row>
    <row r="36" customFormat="false" ht="15.75" hidden="false" customHeight="false" outlineLevel="0" collapsed="false">
      <c r="B36" s="92"/>
      <c r="C36" s="92"/>
      <c r="D36" s="92"/>
      <c r="E36" s="92"/>
      <c r="F36" s="92"/>
      <c r="G36" s="92"/>
      <c r="H36" s="92"/>
      <c r="I36" s="92"/>
      <c r="J36" s="92"/>
    </row>
    <row r="37" customFormat="false" ht="15.75" hidden="false" customHeight="false" outlineLevel="0" collapsed="false">
      <c r="B37" s="92"/>
      <c r="C37" s="92"/>
      <c r="D37" s="92"/>
      <c r="E37" s="92"/>
      <c r="F37" s="92"/>
      <c r="G37" s="92"/>
      <c r="H37" s="92"/>
      <c r="I37" s="92"/>
      <c r="J37" s="92"/>
    </row>
    <row r="38" customFormat="false" ht="15.75" hidden="false" customHeight="false" outlineLevel="0" collapsed="false">
      <c r="B38" s="92"/>
      <c r="C38" s="92"/>
      <c r="D38" s="92"/>
      <c r="E38" s="92"/>
      <c r="F38" s="92"/>
      <c r="G38" s="92"/>
      <c r="H38" s="92"/>
      <c r="I38" s="92"/>
      <c r="J38" s="92"/>
    </row>
    <row r="39" customFormat="false" ht="15.75" hidden="false" customHeight="false" outlineLevel="0" collapsed="false">
      <c r="B39" s="92"/>
      <c r="C39" s="92"/>
      <c r="D39" s="92"/>
      <c r="E39" s="92"/>
      <c r="F39" s="92"/>
      <c r="G39" s="92"/>
      <c r="H39" s="92"/>
      <c r="I39" s="92"/>
      <c r="J39" s="92"/>
    </row>
    <row r="40" customFormat="false" ht="15.75" hidden="false" customHeight="false" outlineLevel="0" collapsed="false">
      <c r="B40" s="92"/>
      <c r="C40" s="92"/>
      <c r="D40" s="92"/>
      <c r="E40" s="92"/>
      <c r="F40" s="92"/>
      <c r="G40" s="92"/>
      <c r="H40" s="92"/>
      <c r="I40" s="92"/>
      <c r="J40" s="92"/>
    </row>
    <row r="41" customFormat="false" ht="15.75" hidden="false" customHeight="false" outlineLevel="0" collapsed="false">
      <c r="B41" s="92"/>
      <c r="C41" s="92"/>
      <c r="D41" s="92"/>
      <c r="E41" s="92"/>
      <c r="F41" s="92"/>
      <c r="G41" s="92"/>
      <c r="H41" s="92"/>
      <c r="I41" s="92"/>
      <c r="J41" s="92"/>
    </row>
    <row r="42" customFormat="false" ht="15.75" hidden="false" customHeight="false" outlineLevel="0" collapsed="false">
      <c r="B42" s="92"/>
      <c r="C42" s="92"/>
      <c r="D42" s="92"/>
      <c r="E42" s="92"/>
      <c r="F42" s="92"/>
      <c r="G42" s="92"/>
      <c r="H42" s="92"/>
      <c r="I42" s="92"/>
      <c r="J42" s="92"/>
    </row>
    <row r="43" customFormat="false" ht="15.75" hidden="false" customHeight="false" outlineLevel="0" collapsed="false">
      <c r="B43" s="92"/>
      <c r="C43" s="92"/>
      <c r="D43" s="92"/>
      <c r="E43" s="92"/>
      <c r="F43" s="92"/>
      <c r="G43" s="92"/>
      <c r="H43" s="92"/>
      <c r="I43" s="92"/>
      <c r="J43" s="92"/>
    </row>
    <row r="44" customFormat="false" ht="15.75" hidden="false" customHeight="false" outlineLevel="0" collapsed="false">
      <c r="B44" s="92"/>
      <c r="C44" s="92"/>
      <c r="D44" s="92"/>
      <c r="E44" s="92"/>
      <c r="F44" s="92"/>
      <c r="G44" s="92"/>
      <c r="H44" s="92"/>
      <c r="I44" s="92"/>
      <c r="J44" s="92"/>
    </row>
    <row r="45" customFormat="false" ht="15.75" hidden="false" customHeight="false" outlineLevel="0" collapsed="false">
      <c r="B45" s="92"/>
      <c r="C45" s="92"/>
      <c r="D45" s="92"/>
      <c r="E45" s="92"/>
      <c r="F45" s="92"/>
      <c r="G45" s="92"/>
      <c r="H45" s="92"/>
      <c r="I45" s="92"/>
      <c r="J45" s="92"/>
    </row>
    <row r="46" customFormat="false" ht="15.75" hidden="false" customHeight="false" outlineLevel="0" collapsed="false">
      <c r="B46" s="92"/>
      <c r="C46" s="92"/>
      <c r="D46" s="92"/>
      <c r="E46" s="92"/>
      <c r="F46" s="92"/>
      <c r="G46" s="92"/>
      <c r="H46" s="92"/>
      <c r="I46" s="92"/>
      <c r="J46" s="92"/>
    </row>
    <row r="47" customFormat="false" ht="15.75" hidden="false" customHeight="false" outlineLevel="0" collapsed="false">
      <c r="B47" s="92"/>
      <c r="C47" s="92"/>
      <c r="D47" s="92"/>
      <c r="E47" s="92"/>
      <c r="F47" s="92"/>
      <c r="G47" s="92"/>
      <c r="H47" s="92"/>
      <c r="I47" s="92"/>
      <c r="J47" s="92"/>
    </row>
    <row r="48" customFormat="false" ht="15.75" hidden="false" customHeight="false" outlineLevel="0" collapsed="false">
      <c r="B48" s="92"/>
      <c r="C48" s="92"/>
      <c r="D48" s="92"/>
      <c r="E48" s="92"/>
      <c r="F48" s="92"/>
      <c r="G48" s="92"/>
      <c r="H48" s="92"/>
      <c r="I48" s="92"/>
      <c r="J48" s="92"/>
    </row>
    <row r="49" customFormat="false" ht="15.75" hidden="false" customHeight="false" outlineLevel="0" collapsed="false">
      <c r="B49" s="92"/>
      <c r="C49" s="92"/>
      <c r="D49" s="92"/>
      <c r="E49" s="92"/>
      <c r="F49" s="92"/>
      <c r="G49" s="92"/>
      <c r="H49" s="92"/>
      <c r="I49" s="92"/>
      <c r="J49" s="92"/>
    </row>
    <row r="50" customFormat="false" ht="15.75" hidden="false" customHeight="false" outlineLevel="0" collapsed="false">
      <c r="B50" s="92"/>
      <c r="C50" s="92"/>
      <c r="D50" s="92"/>
      <c r="E50" s="92"/>
      <c r="F50" s="92"/>
      <c r="G50" s="92"/>
      <c r="H50" s="92"/>
      <c r="I50" s="92"/>
      <c r="J50" s="92"/>
    </row>
    <row r="51" customFormat="false" ht="15.75" hidden="false" customHeight="false" outlineLevel="0" collapsed="false">
      <c r="B51" s="92"/>
      <c r="C51" s="92"/>
      <c r="D51" s="92"/>
      <c r="E51" s="92"/>
      <c r="F51" s="92"/>
      <c r="G51" s="92"/>
      <c r="H51" s="92"/>
      <c r="I51" s="92"/>
      <c r="J51" s="92"/>
    </row>
    <row r="52" customFormat="false" ht="15.75" hidden="false" customHeight="false" outlineLevel="0" collapsed="false">
      <c r="B52" s="92"/>
      <c r="C52" s="92"/>
      <c r="D52" s="92"/>
      <c r="E52" s="92"/>
      <c r="F52" s="92"/>
      <c r="G52" s="92"/>
      <c r="H52" s="92"/>
      <c r="I52" s="92"/>
      <c r="J52" s="92"/>
    </row>
    <row r="53" customFormat="false" ht="15.75" hidden="false" customHeight="false" outlineLevel="0" collapsed="false">
      <c r="B53" s="92"/>
      <c r="C53" s="92"/>
      <c r="D53" s="92"/>
      <c r="E53" s="92"/>
      <c r="F53" s="92"/>
      <c r="G53" s="92"/>
      <c r="H53" s="92"/>
      <c r="I53" s="92"/>
      <c r="J53" s="92"/>
    </row>
    <row r="54" customFormat="false" ht="15.75" hidden="false" customHeight="false" outlineLevel="0" collapsed="false">
      <c r="B54" s="92"/>
      <c r="C54" s="92"/>
      <c r="D54" s="92"/>
      <c r="E54" s="92"/>
      <c r="F54" s="92"/>
      <c r="G54" s="92"/>
      <c r="H54" s="92"/>
      <c r="I54" s="92"/>
      <c r="J54" s="92"/>
    </row>
    <row r="55" customFormat="false" ht="15.75" hidden="false" customHeight="false" outlineLevel="0" collapsed="false">
      <c r="B55" s="92"/>
      <c r="C55" s="92"/>
      <c r="D55" s="92"/>
      <c r="E55" s="92"/>
      <c r="F55" s="92"/>
      <c r="G55" s="92"/>
      <c r="H55" s="92"/>
      <c r="I55" s="92"/>
      <c r="J55" s="92"/>
    </row>
    <row r="56" customFormat="false" ht="15.75" hidden="false" customHeight="false" outlineLevel="0" collapsed="false">
      <c r="B56" s="92"/>
      <c r="C56" s="92"/>
      <c r="D56" s="92"/>
      <c r="E56" s="92"/>
      <c r="F56" s="92"/>
      <c r="G56" s="92"/>
      <c r="H56" s="92"/>
      <c r="I56" s="92"/>
      <c r="J56" s="92"/>
    </row>
    <row r="57" customFormat="false" ht="15.75" hidden="false" customHeight="false" outlineLevel="0" collapsed="false">
      <c r="B57" s="92"/>
      <c r="C57" s="92"/>
      <c r="D57" s="92"/>
      <c r="E57" s="92"/>
      <c r="F57" s="92"/>
      <c r="G57" s="92"/>
      <c r="H57" s="92"/>
      <c r="I57" s="92"/>
      <c r="J57" s="92"/>
    </row>
    <row r="58" customFormat="false" ht="15.75" hidden="false" customHeight="false" outlineLevel="0" collapsed="false">
      <c r="B58" s="92"/>
      <c r="C58" s="92"/>
      <c r="D58" s="92"/>
      <c r="E58" s="92"/>
      <c r="F58" s="92"/>
      <c r="G58" s="92"/>
      <c r="H58" s="92"/>
      <c r="I58" s="92"/>
      <c r="J58" s="92"/>
    </row>
    <row r="59" customFormat="false" ht="15.75" hidden="false" customHeight="false" outlineLevel="0" collapsed="false">
      <c r="B59" s="92"/>
      <c r="C59" s="92"/>
      <c r="D59" s="92"/>
      <c r="E59" s="92"/>
      <c r="F59" s="92"/>
      <c r="G59" s="92"/>
      <c r="H59" s="92"/>
      <c r="I59" s="92"/>
      <c r="J59" s="92"/>
    </row>
    <row r="60" customFormat="false" ht="15.75" hidden="false" customHeight="false" outlineLevel="0" collapsed="false">
      <c r="B60" s="92"/>
      <c r="C60" s="92"/>
      <c r="D60" s="92"/>
      <c r="E60" s="92"/>
      <c r="F60" s="92"/>
      <c r="G60" s="92"/>
      <c r="H60" s="92"/>
      <c r="I60" s="92"/>
      <c r="J60" s="92"/>
    </row>
    <row r="61" customFormat="false" ht="15.75" hidden="false" customHeight="false" outlineLevel="0" collapsed="false">
      <c r="B61" s="92"/>
      <c r="C61" s="92"/>
      <c r="D61" s="92"/>
      <c r="E61" s="92"/>
      <c r="F61" s="92"/>
      <c r="G61" s="92"/>
      <c r="H61" s="92"/>
      <c r="I61" s="92"/>
      <c r="J61" s="92"/>
    </row>
    <row r="62" customFormat="false" ht="15.75" hidden="false" customHeight="false" outlineLevel="0" collapsed="false">
      <c r="B62" s="92"/>
      <c r="C62" s="92"/>
      <c r="D62" s="92"/>
      <c r="E62" s="92"/>
      <c r="F62" s="92"/>
      <c r="G62" s="92"/>
      <c r="H62" s="92"/>
      <c r="I62" s="92"/>
      <c r="J62" s="92"/>
    </row>
    <row r="63" customFormat="false" ht="15.75" hidden="false" customHeight="false" outlineLevel="0" collapsed="false">
      <c r="B63" s="92"/>
      <c r="C63" s="92"/>
      <c r="D63" s="92"/>
      <c r="E63" s="92"/>
      <c r="F63" s="92"/>
      <c r="G63" s="92"/>
      <c r="H63" s="92"/>
      <c r="I63" s="92"/>
      <c r="J63" s="92"/>
    </row>
    <row r="64" customFormat="false" ht="15.75" hidden="false" customHeight="false" outlineLevel="0" collapsed="false">
      <c r="B64" s="92"/>
      <c r="C64" s="92"/>
      <c r="D64" s="92"/>
      <c r="E64" s="92"/>
      <c r="F64" s="92"/>
      <c r="G64" s="92"/>
      <c r="H64" s="92"/>
      <c r="I64" s="92"/>
      <c r="J64" s="92"/>
    </row>
    <row r="65" customFormat="false" ht="15.75" hidden="false" customHeight="false" outlineLevel="0" collapsed="false">
      <c r="B65" s="92"/>
      <c r="C65" s="92"/>
      <c r="D65" s="92"/>
      <c r="E65" s="92"/>
      <c r="F65" s="92"/>
      <c r="G65" s="92"/>
      <c r="H65" s="92"/>
      <c r="I65" s="92"/>
      <c r="J65" s="92"/>
    </row>
    <row r="66" customFormat="false" ht="15.75" hidden="false" customHeight="false" outlineLevel="0" collapsed="false">
      <c r="B66" s="92"/>
      <c r="C66" s="92"/>
      <c r="D66" s="92"/>
      <c r="E66" s="92"/>
      <c r="F66" s="92"/>
      <c r="G66" s="92"/>
      <c r="H66" s="92"/>
      <c r="I66" s="92"/>
      <c r="J66" s="92"/>
    </row>
    <row r="67" customFormat="false" ht="15.75" hidden="false" customHeight="false" outlineLevel="0" collapsed="false"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15.75" hidden="false" customHeight="false" outlineLevel="0" collapsed="false">
      <c r="B68" s="92"/>
      <c r="C68" s="92"/>
      <c r="D68" s="92"/>
      <c r="E68" s="92"/>
      <c r="F68" s="92"/>
      <c r="G68" s="92"/>
      <c r="H68" s="92"/>
      <c r="I68" s="92"/>
      <c r="J68" s="92"/>
    </row>
    <row r="69" customFormat="false" ht="15.75" hidden="false" customHeight="false" outlineLevel="0" collapsed="false">
      <c r="B69" s="92"/>
      <c r="C69" s="92"/>
      <c r="D69" s="92"/>
      <c r="E69" s="92"/>
      <c r="F69" s="92"/>
      <c r="G69" s="92"/>
      <c r="H69" s="92"/>
      <c r="I69" s="92"/>
      <c r="J69" s="92"/>
    </row>
    <row r="70" customFormat="false" ht="15.75" hidden="false" customHeight="false" outlineLevel="0" collapsed="false">
      <c r="B70" s="92"/>
      <c r="C70" s="92"/>
      <c r="D70" s="92"/>
      <c r="E70" s="92"/>
      <c r="F70" s="92"/>
      <c r="G70" s="92"/>
      <c r="H70" s="92"/>
      <c r="I70" s="92"/>
      <c r="J70" s="92"/>
    </row>
    <row r="71" customFormat="false" ht="15.75" hidden="false" customHeight="false" outlineLevel="0" collapsed="false">
      <c r="B71" s="92"/>
      <c r="C71" s="92"/>
      <c r="D71" s="92"/>
      <c r="E71" s="92"/>
      <c r="F71" s="92"/>
      <c r="G71" s="92"/>
      <c r="H71" s="92"/>
      <c r="I71" s="92"/>
      <c r="J71" s="92"/>
    </row>
    <row r="72" customFormat="false" ht="15.75" hidden="false" customHeight="false" outlineLevel="0" collapsed="false">
      <c r="B72" s="92"/>
      <c r="C72" s="92"/>
      <c r="D72" s="92"/>
      <c r="E72" s="92"/>
      <c r="F72" s="92"/>
      <c r="G72" s="92"/>
      <c r="H72" s="92"/>
      <c r="I72" s="92"/>
      <c r="J72" s="92"/>
    </row>
    <row r="73" customFormat="false" ht="15.75" hidden="false" customHeight="false" outlineLevel="0" collapsed="false">
      <c r="B73" s="92"/>
      <c r="C73" s="92"/>
      <c r="D73" s="92"/>
      <c r="E73" s="92"/>
      <c r="F73" s="92"/>
      <c r="G73" s="92"/>
      <c r="H73" s="92"/>
      <c r="I73" s="92"/>
      <c r="J73" s="92"/>
    </row>
    <row r="74" customFormat="false" ht="15.75" hidden="false" customHeight="false" outlineLevel="0" collapsed="false">
      <c r="B74" s="92"/>
      <c r="C74" s="92"/>
      <c r="D74" s="92"/>
      <c r="E74" s="92"/>
      <c r="F74" s="92"/>
      <c r="G74" s="92"/>
      <c r="H74" s="92"/>
      <c r="I74" s="92"/>
      <c r="J74" s="92"/>
    </row>
    <row r="75" customFormat="false" ht="15.75" hidden="false" customHeight="false" outlineLevel="0" collapsed="false">
      <c r="B75" s="92"/>
      <c r="C75" s="92"/>
      <c r="D75" s="92"/>
      <c r="E75" s="92"/>
      <c r="F75" s="92"/>
      <c r="G75" s="92"/>
      <c r="H75" s="92"/>
      <c r="I75" s="92"/>
      <c r="J75" s="92"/>
    </row>
    <row r="76" customFormat="false" ht="15.75" hidden="false" customHeight="false" outlineLevel="0" collapsed="false">
      <c r="B76" s="92"/>
      <c r="C76" s="92"/>
      <c r="D76" s="92"/>
      <c r="E76" s="92"/>
      <c r="F76" s="92"/>
      <c r="G76" s="92"/>
      <c r="H76" s="92"/>
      <c r="I76" s="92"/>
      <c r="J76" s="92"/>
    </row>
    <row r="77" customFormat="false" ht="15.75" hidden="false" customHeight="false" outlineLevel="0" collapsed="false">
      <c r="B77" s="92"/>
      <c r="C77" s="92"/>
      <c r="D77" s="92"/>
      <c r="E77" s="92"/>
      <c r="F77" s="92"/>
      <c r="G77" s="92"/>
      <c r="H77" s="92"/>
      <c r="I77" s="92"/>
      <c r="J77" s="92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6-09-09T12:39:15Z</cp:lastPrinted>
  <dcterms:modified xsi:type="dcterms:W3CDTF">2016-09-12T06:29:03Z</dcterms:modified>
  <cp:revision>0</cp:revision>
  <dc:subject/>
  <dc:title/>
</cp:coreProperties>
</file>